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7">
  <si>
    <t xml:space="preserve">Приложение 3</t>
  </si>
  <si>
    <t xml:space="preserve">к постановлению Администрации</t>
  </si>
  <si>
    <t xml:space="preserve">Верхнекетского района</t>
  </si>
  <si>
    <t xml:space="preserve">от 08 ноября 2017 года № 1070</t>
  </si>
  <si>
    <t xml:space="preserve">Отчет об исполнении местного бюджета муниципального образования "Верхнекетский район"                                                                                                    по разделам и подразделам классификации расходов бюджетов за 9 месяцев 2017 года</t>
  </si>
  <si>
    <t xml:space="preserve">Наименование</t>
  </si>
  <si>
    <t xml:space="preserve">РзПр</t>
  </si>
  <si>
    <t xml:space="preserve">План на 2017 год, тыс. руб.</t>
  </si>
  <si>
    <t xml:space="preserve">План 9 месяцев  2017 года, тыс. руб.</t>
  </si>
  <si>
    <t xml:space="preserve">Исполнение на 01.10.2017 года, тыс. руб.</t>
  </si>
  <si>
    <t xml:space="preserve">% исполнения к году</t>
  </si>
  <si>
    <t xml:space="preserve">% исполнения к 9 месяцам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 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ё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</t>
  </si>
  <si>
    <t xml:space="preserve">0804</t>
  </si>
  <si>
    <t xml:space="preserve">Здравоохранение</t>
  </si>
  <si>
    <t xml:space="preserve">0900</t>
  </si>
  <si>
    <t xml:space="preserve">Санитарно-эпидемиологическое благополучие</t>
  </si>
  <si>
    <t xml:space="preserve">0907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 бюджетной обеспеченности 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3.99"/>
    <col collapsed="false" customWidth="true" hidden="false" outlineLevel="0" max="2" min="2" style="2" width="7.7"/>
    <col collapsed="false" customWidth="true" hidden="false" outlineLevel="0" max="4" min="3" style="3" width="10.56"/>
    <col collapsed="false" customWidth="true" hidden="false" outlineLevel="0" max="5" min="5" style="3" width="10.13"/>
    <col collapsed="false" customWidth="true" hidden="false" outlineLevel="0" max="6" min="6" style="4" width="6.41"/>
    <col collapsed="false" customWidth="true" hidden="false" outlineLevel="0" max="7" min="7" style="4" width="9.28"/>
    <col collapsed="false" customWidth="false" hidden="false" outlineLevel="0" max="257" min="8" style="5" width="9.14"/>
  </cols>
  <sheetData>
    <row r="1" customFormat="false" ht="15" hidden="false" customHeight="false" outlineLevel="0" collapsed="false">
      <c r="C1" s="6"/>
      <c r="D1" s="6"/>
      <c r="E1" s="6"/>
      <c r="F1" s="7"/>
      <c r="G1" s="8" t="s">
        <v>0</v>
      </c>
    </row>
    <row r="2" customFormat="false" ht="15" hidden="false" customHeight="false" outlineLevel="0" collapsed="false">
      <c r="C2" s="6"/>
      <c r="D2" s="6"/>
      <c r="E2" s="6"/>
      <c r="F2" s="7"/>
      <c r="G2" s="8" t="s">
        <v>1</v>
      </c>
    </row>
    <row r="3" customFormat="false" ht="15" hidden="false" customHeight="false" outlineLevel="0" collapsed="false">
      <c r="C3" s="8"/>
      <c r="D3" s="8"/>
      <c r="E3" s="8"/>
      <c r="F3" s="9"/>
      <c r="G3" s="8" t="s">
        <v>2</v>
      </c>
    </row>
    <row r="4" customFormat="false" ht="15" hidden="false" customHeight="false" outlineLevel="0" collapsed="false">
      <c r="C4" s="6"/>
      <c r="D4" s="6"/>
      <c r="E4" s="6"/>
      <c r="F4" s="7"/>
      <c r="G4" s="8" t="s">
        <v>3</v>
      </c>
    </row>
    <row r="5" customFormat="false" ht="15" hidden="false" customHeight="false" outlineLevel="0" collapsed="false">
      <c r="C5" s="10"/>
      <c r="D5" s="10"/>
      <c r="E5" s="10"/>
      <c r="F5" s="11"/>
      <c r="G5" s="11"/>
    </row>
    <row r="6" customFormat="false" ht="35.2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</row>
    <row r="7" customFormat="false" ht="9.75" hidden="false" customHeight="true" outlineLevel="0" collapsed="false"/>
    <row r="8" customFormat="false" ht="60" hidden="false" customHeight="false" outlineLevel="0" collapsed="false">
      <c r="A8" s="13" t="s">
        <v>5</v>
      </c>
      <c r="B8" s="14" t="s">
        <v>6</v>
      </c>
      <c r="C8" s="15" t="s">
        <v>7</v>
      </c>
      <c r="D8" s="15" t="s">
        <v>8</v>
      </c>
      <c r="E8" s="15" t="s">
        <v>9</v>
      </c>
      <c r="F8" s="16" t="s">
        <v>10</v>
      </c>
      <c r="G8" s="16" t="s">
        <v>11</v>
      </c>
    </row>
    <row r="9" s="21" customFormat="true" ht="15" hidden="false" customHeight="false" outlineLevel="0" collapsed="false">
      <c r="A9" s="17" t="s">
        <v>12</v>
      </c>
      <c r="B9" s="18" t="s">
        <v>13</v>
      </c>
      <c r="C9" s="19" t="n">
        <f aca="false">SUM(C10:C17)</f>
        <v>55020.2</v>
      </c>
      <c r="D9" s="19" t="n">
        <f aca="false">SUM(D10:D17)</f>
        <v>42711.6</v>
      </c>
      <c r="E9" s="19" t="n">
        <f aca="false">SUM(E10:E17)</f>
        <v>39599.3</v>
      </c>
      <c r="F9" s="20" t="n">
        <f aca="false">ROUND(E9/C9*100,1)</f>
        <v>72</v>
      </c>
      <c r="G9" s="20" t="n">
        <f aca="false">ROUND(E9/D9*100,1)</f>
        <v>92.7</v>
      </c>
    </row>
    <row r="10" s="21" customFormat="true" ht="30" hidden="false" customHeight="false" outlineLevel="0" collapsed="false">
      <c r="A10" s="22" t="s">
        <v>14</v>
      </c>
      <c r="B10" s="23" t="s">
        <v>15</v>
      </c>
      <c r="C10" s="24" t="n">
        <v>1552.8</v>
      </c>
      <c r="D10" s="24" t="n">
        <v>1461.9</v>
      </c>
      <c r="E10" s="24" t="n">
        <v>1454.1</v>
      </c>
      <c r="F10" s="25" t="n">
        <f aca="false">ROUND(E10/C10*100,1)</f>
        <v>93.6</v>
      </c>
      <c r="G10" s="25" t="n">
        <f aca="false">ROUND(E10/D10*100,1)</f>
        <v>99.5</v>
      </c>
      <c r="H10" s="5"/>
    </row>
    <row r="11" customFormat="false" ht="30" hidden="false" customHeight="false" outlineLevel="0" collapsed="false">
      <c r="A11" s="22" t="s">
        <v>16</v>
      </c>
      <c r="B11" s="23" t="s">
        <v>17</v>
      </c>
      <c r="C11" s="24" t="n">
        <v>745.2</v>
      </c>
      <c r="D11" s="24" t="n">
        <v>549.1</v>
      </c>
      <c r="E11" s="24" t="n">
        <v>499.2</v>
      </c>
      <c r="F11" s="25" t="n">
        <f aca="false">ROUND(E11/C11*100,1)</f>
        <v>67</v>
      </c>
      <c r="G11" s="25" t="n">
        <f aca="false">ROUND(E11/D11*100,1)</f>
        <v>90.9</v>
      </c>
    </row>
    <row r="12" customFormat="false" ht="45" hidden="false" customHeight="false" outlineLevel="0" collapsed="false">
      <c r="A12" s="22" t="s">
        <v>18</v>
      </c>
      <c r="B12" s="23" t="s">
        <v>19</v>
      </c>
      <c r="C12" s="24" t="n">
        <v>28573.3</v>
      </c>
      <c r="D12" s="24" t="n">
        <v>21843.7</v>
      </c>
      <c r="E12" s="24" t="n">
        <v>20863.6</v>
      </c>
      <c r="F12" s="25" t="n">
        <f aca="false">ROUND(E12/C12*100,1)</f>
        <v>73</v>
      </c>
      <c r="G12" s="25" t="n">
        <f aca="false">ROUND(E12/D12*100,1)</f>
        <v>95.5</v>
      </c>
    </row>
    <row r="13" customFormat="false" ht="15" hidden="false" customHeight="false" outlineLevel="0" collapsed="false">
      <c r="A13" s="22" t="s">
        <v>20</v>
      </c>
      <c r="B13" s="23" t="s">
        <v>21</v>
      </c>
      <c r="C13" s="24" t="n">
        <v>0.9</v>
      </c>
      <c r="D13" s="24" t="n">
        <v>0.9</v>
      </c>
      <c r="E13" s="24" t="n">
        <v>0.9</v>
      </c>
      <c r="F13" s="25" t="n">
        <f aca="false">ROUND(E13/C13*100,1)</f>
        <v>100</v>
      </c>
      <c r="G13" s="25" t="n">
        <f aca="false">ROUND(E13/D13*100,1)</f>
        <v>100</v>
      </c>
    </row>
    <row r="14" customFormat="false" ht="30" hidden="false" customHeight="false" outlineLevel="0" collapsed="false">
      <c r="A14" s="22" t="s">
        <v>22</v>
      </c>
      <c r="B14" s="23" t="s">
        <v>23</v>
      </c>
      <c r="C14" s="24" t="n">
        <v>8663.3</v>
      </c>
      <c r="D14" s="24" t="n">
        <v>6642.5</v>
      </c>
      <c r="E14" s="24" t="n">
        <v>5840.7</v>
      </c>
      <c r="F14" s="25" t="n">
        <f aca="false">ROUND(E14/C14*100,1)</f>
        <v>67.4</v>
      </c>
      <c r="G14" s="25" t="n">
        <f aca="false">ROUND(E14/D14*100,1)</f>
        <v>87.9</v>
      </c>
    </row>
    <row r="15" customFormat="false" ht="15" hidden="false" customHeight="false" outlineLevel="0" collapsed="false">
      <c r="A15" s="22" t="s">
        <v>24</v>
      </c>
      <c r="B15" s="23" t="s">
        <v>25</v>
      </c>
      <c r="C15" s="24" t="n">
        <v>1177</v>
      </c>
      <c r="D15" s="24" t="n">
        <v>1177</v>
      </c>
      <c r="E15" s="24" t="n">
        <v>1176.9</v>
      </c>
      <c r="F15" s="25" t="n">
        <f aca="false">ROUND(E15/C15*100,1)</f>
        <v>100</v>
      </c>
      <c r="G15" s="25" t="n">
        <f aca="false">ROUND(E15/D15*100,1)</f>
        <v>100</v>
      </c>
    </row>
    <row r="16" customFormat="false" ht="15" hidden="false" customHeight="false" outlineLevel="0" collapsed="false">
      <c r="A16" s="22" t="s">
        <v>26</v>
      </c>
      <c r="B16" s="26" t="s">
        <v>27</v>
      </c>
      <c r="C16" s="27" t="n">
        <v>338.1</v>
      </c>
      <c r="D16" s="27" t="n">
        <v>123.1</v>
      </c>
      <c r="E16" s="27" t="n">
        <v>0</v>
      </c>
      <c r="F16" s="28" t="n">
        <f aca="false">ROUND(E16/C16*100,1)</f>
        <v>0</v>
      </c>
      <c r="G16" s="28" t="n">
        <f aca="false">ROUND(E16/D16*100,1)</f>
        <v>0</v>
      </c>
    </row>
    <row r="17" customFormat="false" ht="15" hidden="false" customHeight="false" outlineLevel="0" collapsed="false">
      <c r="A17" s="22" t="s">
        <v>28</v>
      </c>
      <c r="B17" s="23" t="s">
        <v>29</v>
      </c>
      <c r="C17" s="24" t="n">
        <v>13969.6</v>
      </c>
      <c r="D17" s="24" t="n">
        <v>10913.4</v>
      </c>
      <c r="E17" s="24" t="n">
        <v>9763.9</v>
      </c>
      <c r="F17" s="25" t="n">
        <f aca="false">ROUND(E17/C17*100,1)</f>
        <v>69.9</v>
      </c>
      <c r="G17" s="25" t="n">
        <f aca="false">ROUND(E17/D17*100,1)</f>
        <v>89.5</v>
      </c>
    </row>
    <row r="18" customFormat="false" ht="15" hidden="false" customHeight="false" outlineLevel="0" collapsed="false">
      <c r="A18" s="17" t="s">
        <v>30</v>
      </c>
      <c r="B18" s="18" t="s">
        <v>31</v>
      </c>
      <c r="C18" s="19" t="n">
        <f aca="false">C19</f>
        <v>1136.5</v>
      </c>
      <c r="D18" s="19" t="n">
        <f aca="false">D19</f>
        <v>767</v>
      </c>
      <c r="E18" s="19" t="n">
        <f aca="false">E19</f>
        <v>767</v>
      </c>
      <c r="F18" s="20" t="n">
        <f aca="false">ROUND(E18/C18*100,1)</f>
        <v>67.5</v>
      </c>
      <c r="G18" s="20" t="n">
        <f aca="false">ROUND(E18/D18*100,1)</f>
        <v>100</v>
      </c>
    </row>
    <row r="19" s="21" customFormat="true" ht="15" hidden="false" customHeight="false" outlineLevel="0" collapsed="false">
      <c r="A19" s="22" t="s">
        <v>32</v>
      </c>
      <c r="B19" s="23" t="s">
        <v>33</v>
      </c>
      <c r="C19" s="24" t="n">
        <v>1136.5</v>
      </c>
      <c r="D19" s="24" t="n">
        <v>767</v>
      </c>
      <c r="E19" s="24" t="n">
        <v>767</v>
      </c>
      <c r="F19" s="25" t="n">
        <f aca="false">ROUND(E19/C19*100,1)</f>
        <v>67.5</v>
      </c>
      <c r="G19" s="25" t="n">
        <f aca="false">ROUND(E19/D19*100,1)</f>
        <v>100</v>
      </c>
    </row>
    <row r="20" customFormat="false" ht="15" hidden="false" customHeight="false" outlineLevel="0" collapsed="false">
      <c r="A20" s="17" t="s">
        <v>34</v>
      </c>
      <c r="B20" s="18" t="s">
        <v>35</v>
      </c>
      <c r="C20" s="19" t="n">
        <f aca="false">SUM(C21:C25)</f>
        <v>44774.8</v>
      </c>
      <c r="D20" s="19" t="n">
        <f aca="false">SUM(D21:D25)</f>
        <v>38583.7</v>
      </c>
      <c r="E20" s="19" t="n">
        <f aca="false">SUM(E21:E25)</f>
        <v>11463.1</v>
      </c>
      <c r="F20" s="20" t="n">
        <f aca="false">ROUND(E20/C20*100,1)</f>
        <v>25.6</v>
      </c>
      <c r="G20" s="20" t="n">
        <f aca="false">ROUND(E20/D20*100,1)</f>
        <v>29.7</v>
      </c>
    </row>
    <row r="21" s="21" customFormat="true" ht="15" hidden="false" customHeight="false" outlineLevel="0" collapsed="false">
      <c r="A21" s="22" t="s">
        <v>36</v>
      </c>
      <c r="B21" s="23" t="s">
        <v>37</v>
      </c>
      <c r="C21" s="24" t="n">
        <v>105.2</v>
      </c>
      <c r="D21" s="24" t="n">
        <v>77.8</v>
      </c>
      <c r="E21" s="24" t="n">
        <v>42.5</v>
      </c>
      <c r="F21" s="25" t="n">
        <f aca="false">ROUND(E21/C21*100,1)</f>
        <v>40.4</v>
      </c>
      <c r="G21" s="25" t="n">
        <f aca="false">ROUND(E21/D21*100,1)</f>
        <v>54.6</v>
      </c>
    </row>
    <row r="22" customFormat="false" ht="15" hidden="false" customHeight="false" outlineLevel="0" collapsed="false">
      <c r="A22" s="22" t="s">
        <v>38</v>
      </c>
      <c r="B22" s="23" t="s">
        <v>39</v>
      </c>
      <c r="C22" s="24" t="n">
        <v>1734.2</v>
      </c>
      <c r="D22" s="24" t="n">
        <v>1369.4</v>
      </c>
      <c r="E22" s="24" t="n">
        <v>1035.9</v>
      </c>
      <c r="F22" s="25" t="n">
        <f aca="false">ROUND(E22/C22*100,1)</f>
        <v>59.7</v>
      </c>
      <c r="G22" s="25" t="n">
        <f aca="false">ROUND(E22/D22*100,1)</f>
        <v>75.6</v>
      </c>
    </row>
    <row r="23" customFormat="false" ht="15" hidden="false" customHeight="false" outlineLevel="0" collapsed="false">
      <c r="A23" s="22" t="s">
        <v>40</v>
      </c>
      <c r="B23" s="23" t="s">
        <v>41</v>
      </c>
      <c r="C23" s="24" t="n">
        <v>9150</v>
      </c>
      <c r="D23" s="24" t="n">
        <v>6047</v>
      </c>
      <c r="E23" s="24" t="n">
        <v>4244</v>
      </c>
      <c r="F23" s="25" t="n">
        <f aca="false">ROUND(E23/C23*100,1)</f>
        <v>46.4</v>
      </c>
      <c r="G23" s="25" t="n">
        <f aca="false">ROUND(E23/D23*100,1)</f>
        <v>70.2</v>
      </c>
    </row>
    <row r="24" customFormat="false" ht="15" hidden="false" customHeight="false" outlineLevel="0" collapsed="false">
      <c r="A24" s="22" t="s">
        <v>42</v>
      </c>
      <c r="B24" s="23" t="s">
        <v>43</v>
      </c>
      <c r="C24" s="24" t="n">
        <v>30823.7</v>
      </c>
      <c r="D24" s="24" t="n">
        <v>28264</v>
      </c>
      <c r="E24" s="24" t="n">
        <v>5865.6</v>
      </c>
      <c r="F24" s="25" t="n">
        <f aca="false">ROUND(E24/C24*100,1)</f>
        <v>19</v>
      </c>
      <c r="G24" s="25" t="n">
        <f aca="false">ROUND(E24/D24*100,1)</f>
        <v>20.8</v>
      </c>
    </row>
    <row r="25" customFormat="false" ht="15" hidden="false" customHeight="false" outlineLevel="0" collapsed="false">
      <c r="A25" s="22" t="s">
        <v>44</v>
      </c>
      <c r="B25" s="23" t="s">
        <v>45</v>
      </c>
      <c r="C25" s="24" t="n">
        <v>2961.7</v>
      </c>
      <c r="D25" s="24" t="n">
        <v>2825.5</v>
      </c>
      <c r="E25" s="24" t="n">
        <v>275.1</v>
      </c>
      <c r="F25" s="25" t="n">
        <f aca="false">ROUND(E25/C25*100,1)</f>
        <v>9.3</v>
      </c>
      <c r="G25" s="25" t="n">
        <f aca="false">ROUND(E25/D25*100,1)</f>
        <v>9.7</v>
      </c>
    </row>
    <row r="26" s="30" customFormat="true" ht="14.25" hidden="false" customHeight="false" outlineLevel="0" collapsed="false">
      <c r="A26" s="29" t="s">
        <v>46</v>
      </c>
      <c r="B26" s="18" t="s">
        <v>47</v>
      </c>
      <c r="C26" s="19" t="n">
        <f aca="false">SUM(C27:C29)</f>
        <v>87393.3</v>
      </c>
      <c r="D26" s="19" t="n">
        <f aca="false">SUM(D27:D29)</f>
        <v>75483.2</v>
      </c>
      <c r="E26" s="19" t="n">
        <f aca="false">SUM(E27:E29)</f>
        <v>73467.7</v>
      </c>
      <c r="F26" s="20" t="n">
        <f aca="false">ROUND(E26/C26*100,1)</f>
        <v>84.1</v>
      </c>
      <c r="G26" s="20" t="n">
        <f aca="false">ROUND(E26/D26*100,1)</f>
        <v>97.3</v>
      </c>
    </row>
    <row r="27" customFormat="false" ht="15" hidden="false" customHeight="false" outlineLevel="0" collapsed="false">
      <c r="A27" s="22" t="s">
        <v>48</v>
      </c>
      <c r="B27" s="23" t="s">
        <v>49</v>
      </c>
      <c r="C27" s="24" t="n">
        <v>892.5</v>
      </c>
      <c r="D27" s="24" t="n">
        <v>892.5</v>
      </c>
      <c r="E27" s="24" t="n">
        <v>876.9</v>
      </c>
      <c r="F27" s="25" t="n">
        <f aca="false">ROUND(E27/C27*100,1)</f>
        <v>98.3</v>
      </c>
      <c r="G27" s="25" t="n">
        <f aca="false">ROUND(E27/D27*100,1)</f>
        <v>98.3</v>
      </c>
    </row>
    <row r="28" customFormat="false" ht="15" hidden="false" customHeight="false" outlineLevel="0" collapsed="false">
      <c r="A28" s="22" t="s">
        <v>50</v>
      </c>
      <c r="B28" s="23" t="s">
        <v>51</v>
      </c>
      <c r="C28" s="24" t="n">
        <v>84055.2</v>
      </c>
      <c r="D28" s="24" t="n">
        <v>72779.7</v>
      </c>
      <c r="E28" s="24" t="n">
        <v>70779.8</v>
      </c>
      <c r="F28" s="25" t="n">
        <f aca="false">ROUND(E28/C28*100,1)</f>
        <v>84.2</v>
      </c>
      <c r="G28" s="25" t="n">
        <f aca="false">ROUND(E28/D28*100,1)</f>
        <v>97.3</v>
      </c>
    </row>
    <row r="29" customFormat="false" ht="15" hidden="false" customHeight="false" outlineLevel="0" collapsed="false">
      <c r="A29" s="22" t="s">
        <v>52</v>
      </c>
      <c r="B29" s="23" t="s">
        <v>53</v>
      </c>
      <c r="C29" s="24" t="n">
        <v>2445.6</v>
      </c>
      <c r="D29" s="24" t="n">
        <v>1811</v>
      </c>
      <c r="E29" s="24" t="n">
        <v>1811</v>
      </c>
      <c r="F29" s="25" t="n">
        <f aca="false">ROUND(E29/C29*100,1)</f>
        <v>74.1</v>
      </c>
      <c r="G29" s="25" t="n">
        <f aca="false">ROUND(E29/D29*100,1)</f>
        <v>100</v>
      </c>
    </row>
    <row r="30" customFormat="false" ht="15" hidden="false" customHeight="false" outlineLevel="0" collapsed="false">
      <c r="A30" s="17" t="s">
        <v>54</v>
      </c>
      <c r="B30" s="18" t="s">
        <v>55</v>
      </c>
      <c r="C30" s="19" t="n">
        <f aca="false">SUM(C31:C36)</f>
        <v>514406.7</v>
      </c>
      <c r="D30" s="19" t="n">
        <f aca="false">SUM(D31:D36)</f>
        <v>364219.8</v>
      </c>
      <c r="E30" s="19" t="n">
        <f aca="false">SUM(E31:E36)</f>
        <v>343086.2</v>
      </c>
      <c r="F30" s="20" t="n">
        <f aca="false">ROUND(E30/C30*100,1)</f>
        <v>66.7</v>
      </c>
      <c r="G30" s="20" t="n">
        <f aca="false">ROUND(E30/D30*100,1)</f>
        <v>94.2</v>
      </c>
    </row>
    <row r="31" s="30" customFormat="true" ht="15" hidden="false" customHeight="false" outlineLevel="0" collapsed="false">
      <c r="A31" s="22" t="s">
        <v>56</v>
      </c>
      <c r="B31" s="23" t="s">
        <v>57</v>
      </c>
      <c r="C31" s="24" t="n">
        <v>143035.6</v>
      </c>
      <c r="D31" s="24" t="n">
        <v>106741.4</v>
      </c>
      <c r="E31" s="24" t="n">
        <v>102013.2</v>
      </c>
      <c r="F31" s="25" t="n">
        <f aca="false">ROUND(E31/C31*100,1)</f>
        <v>71.3</v>
      </c>
      <c r="G31" s="25" t="n">
        <f aca="false">ROUND(E31/D31*100,1)</f>
        <v>95.6</v>
      </c>
    </row>
    <row r="32" s="21" customFormat="true" ht="15" hidden="false" customHeight="false" outlineLevel="0" collapsed="false">
      <c r="A32" s="22" t="s">
        <v>58</v>
      </c>
      <c r="B32" s="23" t="s">
        <v>59</v>
      </c>
      <c r="C32" s="24" t="n">
        <v>301198.9</v>
      </c>
      <c r="D32" s="24" t="n">
        <v>203768.7</v>
      </c>
      <c r="E32" s="24" t="n">
        <v>191847</v>
      </c>
      <c r="F32" s="25" t="n">
        <f aca="false">ROUND(E32/C32*100,1)</f>
        <v>63.7</v>
      </c>
      <c r="G32" s="25" t="n">
        <f aca="false">ROUND(E32/D32*100,1)</f>
        <v>94.1</v>
      </c>
    </row>
    <row r="33" s="21" customFormat="true" ht="15" hidden="false" customHeight="false" outlineLevel="0" collapsed="false">
      <c r="A33" s="22" t="s">
        <v>60</v>
      </c>
      <c r="B33" s="23" t="s">
        <v>61</v>
      </c>
      <c r="C33" s="24" t="n">
        <v>48231.5</v>
      </c>
      <c r="D33" s="24" t="n">
        <v>36384</v>
      </c>
      <c r="E33" s="24" t="n">
        <v>33247.4</v>
      </c>
      <c r="F33" s="25" t="n">
        <f aca="false">ROUND(E33/C33*100,1)</f>
        <v>68.9</v>
      </c>
      <c r="G33" s="25" t="n">
        <f aca="false">ROUND(E33/D33*100,1)</f>
        <v>91.4</v>
      </c>
    </row>
    <row r="34" s="21" customFormat="true" ht="15" hidden="false" customHeight="false" outlineLevel="0" collapsed="false">
      <c r="A34" s="22" t="s">
        <v>62</v>
      </c>
      <c r="B34" s="23" t="s">
        <v>63</v>
      </c>
      <c r="C34" s="24" t="n">
        <v>90</v>
      </c>
      <c r="D34" s="24" t="n">
        <v>90</v>
      </c>
      <c r="E34" s="24" t="n">
        <v>67</v>
      </c>
      <c r="F34" s="25" t="n">
        <f aca="false">ROUND(E34/C34*100,1)</f>
        <v>74.4</v>
      </c>
      <c r="G34" s="25" t="n">
        <f aca="false">ROUND(E34/D34*100,1)</f>
        <v>74.4</v>
      </c>
    </row>
    <row r="35" s="30" customFormat="true" ht="15" hidden="false" customHeight="false" outlineLevel="0" collapsed="false">
      <c r="A35" s="22" t="s">
        <v>64</v>
      </c>
      <c r="B35" s="23" t="s">
        <v>65</v>
      </c>
      <c r="C35" s="24" t="n">
        <v>3309.9</v>
      </c>
      <c r="D35" s="24" t="n">
        <v>3195.5</v>
      </c>
      <c r="E35" s="24" t="n">
        <v>3064.7</v>
      </c>
      <c r="F35" s="25" t="n">
        <f aca="false">ROUND(E35/C35*100,1)</f>
        <v>92.6</v>
      </c>
      <c r="G35" s="25" t="n">
        <f aca="false">ROUND(E35/D35*100,1)</f>
        <v>95.9</v>
      </c>
    </row>
    <row r="36" s="21" customFormat="true" ht="15" hidden="false" customHeight="false" outlineLevel="0" collapsed="false">
      <c r="A36" s="22" t="s">
        <v>66</v>
      </c>
      <c r="B36" s="23" t="s">
        <v>67</v>
      </c>
      <c r="C36" s="24" t="n">
        <v>18540.8</v>
      </c>
      <c r="D36" s="24" t="n">
        <v>14040.2</v>
      </c>
      <c r="E36" s="24" t="n">
        <v>12846.9</v>
      </c>
      <c r="F36" s="25" t="n">
        <f aca="false">ROUND(E36/C36*100,1)</f>
        <v>69.3</v>
      </c>
      <c r="G36" s="25" t="n">
        <f aca="false">ROUND(E36/D36*100,1)</f>
        <v>91.5</v>
      </c>
    </row>
    <row r="37" s="21" customFormat="true" ht="15" hidden="false" customHeight="false" outlineLevel="0" collapsed="false">
      <c r="A37" s="17" t="s">
        <v>68</v>
      </c>
      <c r="B37" s="18" t="s">
        <v>69</v>
      </c>
      <c r="C37" s="19" t="n">
        <f aca="false">SUM(C38:C39)</f>
        <v>64687</v>
      </c>
      <c r="D37" s="19" t="n">
        <f aca="false">SUM(D38:D39)</f>
        <v>45052.5</v>
      </c>
      <c r="E37" s="19" t="n">
        <f aca="false">SUM(E38:E39)</f>
        <v>41000.8</v>
      </c>
      <c r="F37" s="20" t="n">
        <f aca="false">ROUND(E37/C37*100,1)</f>
        <v>63.4</v>
      </c>
      <c r="G37" s="20" t="n">
        <f aca="false">ROUND(E37/D37*100,1)</f>
        <v>91</v>
      </c>
    </row>
    <row r="38" s="30" customFormat="true" ht="15" hidden="false" customHeight="false" outlineLevel="0" collapsed="false">
      <c r="A38" s="22" t="s">
        <v>70</v>
      </c>
      <c r="B38" s="23" t="s">
        <v>71</v>
      </c>
      <c r="C38" s="24" t="n">
        <v>61994.7</v>
      </c>
      <c r="D38" s="24" t="n">
        <v>42921.6</v>
      </c>
      <c r="E38" s="24" t="n">
        <v>39128.5</v>
      </c>
      <c r="F38" s="25" t="n">
        <f aca="false">ROUND(E38/C38*100,1)</f>
        <v>63.1</v>
      </c>
      <c r="G38" s="25" t="n">
        <f aca="false">ROUND(E38/D38*100,1)</f>
        <v>91.2</v>
      </c>
    </row>
    <row r="39" s="21" customFormat="true" ht="15" hidden="false" customHeight="false" outlineLevel="0" collapsed="false">
      <c r="A39" s="22" t="s">
        <v>72</v>
      </c>
      <c r="B39" s="23" t="s">
        <v>73</v>
      </c>
      <c r="C39" s="24" t="n">
        <v>2692.3</v>
      </c>
      <c r="D39" s="24" t="n">
        <v>2130.9</v>
      </c>
      <c r="E39" s="24" t="n">
        <v>1872.3</v>
      </c>
      <c r="F39" s="25" t="n">
        <f aca="false">ROUND(E39/C39*100,1)</f>
        <v>69.5</v>
      </c>
      <c r="G39" s="25" t="n">
        <f aca="false">ROUND(E39/D39*100,1)</f>
        <v>87.9</v>
      </c>
    </row>
    <row r="40" s="30" customFormat="true" ht="14.25" hidden="false" customHeight="false" outlineLevel="0" collapsed="false">
      <c r="A40" s="17" t="s">
        <v>74</v>
      </c>
      <c r="B40" s="18" t="s">
        <v>75</v>
      </c>
      <c r="C40" s="19" t="n">
        <f aca="false">SUM(C42,C41)</f>
        <v>550.3</v>
      </c>
      <c r="D40" s="19" t="n">
        <f aca="false">SUM(D42,D41)</f>
        <v>284.2</v>
      </c>
      <c r="E40" s="19" t="n">
        <f aca="false">SUM(E42,E41)</f>
        <v>269.2</v>
      </c>
      <c r="F40" s="20" t="n">
        <f aca="false">ROUND(E40/C40*100,1)</f>
        <v>48.9</v>
      </c>
      <c r="G40" s="20" t="n">
        <f aca="false">ROUND(E40/D40*100,1)</f>
        <v>94.7</v>
      </c>
    </row>
    <row r="41" s="30" customFormat="true" ht="15" hidden="false" customHeight="false" outlineLevel="0" collapsed="false">
      <c r="A41" s="22" t="s">
        <v>76</v>
      </c>
      <c r="B41" s="26" t="s">
        <v>77</v>
      </c>
      <c r="C41" s="27" t="n">
        <v>15</v>
      </c>
      <c r="D41" s="27" t="n">
        <v>15</v>
      </c>
      <c r="E41" s="27" t="n">
        <v>0</v>
      </c>
      <c r="F41" s="20" t="n">
        <f aca="false">ROUND(E41/C41*100,1)</f>
        <v>0</v>
      </c>
      <c r="G41" s="20" t="n">
        <f aca="false">ROUND(E41/D41*100,1)</f>
        <v>0</v>
      </c>
    </row>
    <row r="42" s="30" customFormat="true" ht="15" hidden="false" customHeight="false" outlineLevel="0" collapsed="false">
      <c r="A42" s="22" t="s">
        <v>78</v>
      </c>
      <c r="B42" s="23" t="s">
        <v>79</v>
      </c>
      <c r="C42" s="24" t="n">
        <v>535.3</v>
      </c>
      <c r="D42" s="24" t="n">
        <v>269.2</v>
      </c>
      <c r="E42" s="24" t="n">
        <v>269.2</v>
      </c>
      <c r="F42" s="25" t="n">
        <f aca="false">ROUND(E42/C42*100,1)</f>
        <v>50.3</v>
      </c>
      <c r="G42" s="25" t="n">
        <f aca="false">ROUND(E42/D42*100,1)</f>
        <v>100</v>
      </c>
    </row>
    <row r="43" s="30" customFormat="true" ht="14.25" hidden="false" customHeight="false" outlineLevel="0" collapsed="false">
      <c r="A43" s="29" t="s">
        <v>80</v>
      </c>
      <c r="B43" s="18" t="s">
        <v>81</v>
      </c>
      <c r="C43" s="19" t="n">
        <f aca="false">SUM(C44:C46)</f>
        <v>28772.1</v>
      </c>
      <c r="D43" s="19" t="n">
        <f aca="false">SUM(D44:D46)</f>
        <v>22459.5</v>
      </c>
      <c r="E43" s="19" t="n">
        <f aca="false">SUM(E44:E46)</f>
        <v>19696.5</v>
      </c>
      <c r="F43" s="20" t="n">
        <f aca="false">ROUND(E43/C43*100,1)</f>
        <v>68.5</v>
      </c>
      <c r="G43" s="20" t="n">
        <f aca="false">ROUND(E43/D43*100,1)</f>
        <v>87.7</v>
      </c>
    </row>
    <row r="44" s="30" customFormat="true" ht="15" hidden="false" customHeight="false" outlineLevel="0" collapsed="false">
      <c r="A44" s="22" t="s">
        <v>82</v>
      </c>
      <c r="B44" s="26" t="s">
        <v>83</v>
      </c>
      <c r="C44" s="27" t="n">
        <v>3031.5</v>
      </c>
      <c r="D44" s="27" t="n">
        <v>2919.6</v>
      </c>
      <c r="E44" s="27" t="n">
        <v>2747</v>
      </c>
      <c r="F44" s="28" t="n">
        <f aca="false">ROUND(E44/C44*100,1)</f>
        <v>90.6</v>
      </c>
      <c r="G44" s="28" t="n">
        <f aca="false">ROUND(E44/D44*100,1)</f>
        <v>94.1</v>
      </c>
    </row>
    <row r="45" s="30" customFormat="true" ht="15" hidden="false" customHeight="false" outlineLevel="0" collapsed="false">
      <c r="A45" s="22" t="s">
        <v>84</v>
      </c>
      <c r="B45" s="26" t="s">
        <v>85</v>
      </c>
      <c r="C45" s="27" t="n">
        <v>25683.5</v>
      </c>
      <c r="D45" s="27" t="n">
        <v>19483.3</v>
      </c>
      <c r="E45" s="27" t="n">
        <v>16898</v>
      </c>
      <c r="F45" s="28" t="n">
        <f aca="false">ROUND(E45/C45*100,1)</f>
        <v>65.8</v>
      </c>
      <c r="G45" s="28" t="n">
        <f aca="false">ROUND(E45/D45*100,1)</f>
        <v>86.7</v>
      </c>
    </row>
    <row r="46" s="30" customFormat="true" ht="15" hidden="false" customHeight="false" outlineLevel="0" collapsed="false">
      <c r="A46" s="22" t="s">
        <v>86</v>
      </c>
      <c r="B46" s="26" t="s">
        <v>87</v>
      </c>
      <c r="C46" s="27" t="n">
        <v>57.1</v>
      </c>
      <c r="D46" s="27" t="n">
        <v>56.6</v>
      </c>
      <c r="E46" s="27" t="n">
        <v>51.5</v>
      </c>
      <c r="F46" s="28" t="n">
        <f aca="false">ROUND(E46/C46*100,1)</f>
        <v>90.2</v>
      </c>
      <c r="G46" s="28" t="n">
        <f aca="false">ROUND(E46/D46*100,1)</f>
        <v>91</v>
      </c>
    </row>
    <row r="47" customFormat="false" ht="15" hidden="false" customHeight="false" outlineLevel="0" collapsed="false">
      <c r="A47" s="17" t="s">
        <v>88</v>
      </c>
      <c r="B47" s="18" t="s">
        <v>89</v>
      </c>
      <c r="C47" s="19" t="n">
        <f aca="false">SUM(C48:C50)</f>
        <v>3754.7</v>
      </c>
      <c r="D47" s="19" t="n">
        <f aca="false">SUM(D48:D50)</f>
        <v>2992.2</v>
      </c>
      <c r="E47" s="19" t="n">
        <f aca="false">SUM(E48:E50)</f>
        <v>2742.3</v>
      </c>
      <c r="F47" s="20" t="n">
        <f aca="false">ROUND(E47/C47*100,1)</f>
        <v>73</v>
      </c>
      <c r="G47" s="20" t="n">
        <f aca="false">ROUND(E47/D47*100,1)</f>
        <v>91.6</v>
      </c>
    </row>
    <row r="48" customFormat="false" ht="15" hidden="false" customHeight="false" outlineLevel="0" collapsed="false">
      <c r="A48" s="22" t="s">
        <v>90</v>
      </c>
      <c r="B48" s="23" t="s">
        <v>91</v>
      </c>
      <c r="C48" s="24" t="n">
        <v>3332.5</v>
      </c>
      <c r="D48" s="24" t="n">
        <v>2575.4</v>
      </c>
      <c r="E48" s="24" t="n">
        <v>2505.3</v>
      </c>
      <c r="F48" s="25" t="n">
        <f aca="false">ROUND(E48/C48*100,1)</f>
        <v>75.2</v>
      </c>
      <c r="G48" s="25" t="n">
        <f aca="false">ROUND(E48/D48*100,1)</f>
        <v>97.3</v>
      </c>
    </row>
    <row r="49" customFormat="false" ht="15" hidden="false" customHeight="false" outlineLevel="0" collapsed="false">
      <c r="A49" s="22" t="s">
        <v>92</v>
      </c>
      <c r="B49" s="23" t="s">
        <v>93</v>
      </c>
      <c r="C49" s="24" t="n">
        <v>164.7</v>
      </c>
      <c r="D49" s="24" t="n">
        <v>159.3</v>
      </c>
      <c r="E49" s="24" t="n">
        <v>159.3</v>
      </c>
      <c r="F49" s="25" t="n">
        <f aca="false">ROUND(E49/C49*100,1)</f>
        <v>96.7</v>
      </c>
      <c r="G49" s="25" t="n">
        <f aca="false">ROUND(E49/D49*100,1)</f>
        <v>100</v>
      </c>
    </row>
    <row r="50" customFormat="false" ht="15" hidden="false" customHeight="false" outlineLevel="0" collapsed="false">
      <c r="A50" s="22" t="s">
        <v>94</v>
      </c>
      <c r="B50" s="23" t="s">
        <v>95</v>
      </c>
      <c r="C50" s="24" t="n">
        <v>257.5</v>
      </c>
      <c r="D50" s="24" t="n">
        <v>257.5</v>
      </c>
      <c r="E50" s="24" t="n">
        <v>77.7</v>
      </c>
      <c r="F50" s="25" t="n">
        <f aca="false">ROUND(E50/C50*100,1)</f>
        <v>30.2</v>
      </c>
      <c r="G50" s="25" t="n">
        <f aca="false">ROUND(E50/D50*100,1)</f>
        <v>30.2</v>
      </c>
    </row>
    <row r="51" s="21" customFormat="true" ht="15" hidden="false" customHeight="false" outlineLevel="0" collapsed="false">
      <c r="A51" s="29" t="s">
        <v>96</v>
      </c>
      <c r="B51" s="18" t="s">
        <v>97</v>
      </c>
      <c r="C51" s="19" t="n">
        <f aca="false">SUM(C52)</f>
        <v>469.6</v>
      </c>
      <c r="D51" s="19" t="n">
        <f aca="false">SUM(D52)</f>
        <v>349.9</v>
      </c>
      <c r="E51" s="19" t="n">
        <f aca="false">SUM(E52)</f>
        <v>336.9</v>
      </c>
      <c r="F51" s="20" t="n">
        <f aca="false">ROUND(E51/C51*100,1)</f>
        <v>71.7</v>
      </c>
      <c r="G51" s="20" t="n">
        <f aca="false">ROUND(E51/D51*100,1)</f>
        <v>96.3</v>
      </c>
    </row>
    <row r="52" customFormat="false" ht="15" hidden="false" customHeight="false" outlineLevel="0" collapsed="false">
      <c r="A52" s="22" t="s">
        <v>98</v>
      </c>
      <c r="B52" s="23" t="s">
        <v>99</v>
      </c>
      <c r="C52" s="24" t="n">
        <v>469.6</v>
      </c>
      <c r="D52" s="24" t="n">
        <v>349.9</v>
      </c>
      <c r="E52" s="24" t="n">
        <v>336.9</v>
      </c>
      <c r="F52" s="25" t="n">
        <f aca="false">ROUND(E52/C52*100,1)</f>
        <v>71.7</v>
      </c>
      <c r="G52" s="25" t="n">
        <f aca="false">ROUND(E52/D52*100,1)</f>
        <v>96.3</v>
      </c>
    </row>
    <row r="53" customFormat="false" ht="28.5" hidden="false" customHeight="false" outlineLevel="0" collapsed="false">
      <c r="A53" s="17" t="s">
        <v>100</v>
      </c>
      <c r="B53" s="18" t="s">
        <v>101</v>
      </c>
      <c r="C53" s="19" t="n">
        <f aca="false">SUM(C54:C55)</f>
        <v>36236.9</v>
      </c>
      <c r="D53" s="19" t="n">
        <f aca="false">SUM(D54:D55)</f>
        <v>28702</v>
      </c>
      <c r="E53" s="19" t="n">
        <f aca="false">SUM(E54:E55)</f>
        <v>27514</v>
      </c>
      <c r="F53" s="20" t="n">
        <f aca="false">ROUND(E53/C53*100,1)</f>
        <v>75.9</v>
      </c>
      <c r="G53" s="20" t="n">
        <f aca="false">ROUND(E53/D53*100,1)</f>
        <v>95.9</v>
      </c>
    </row>
    <row r="54" customFormat="false" ht="30" hidden="false" customHeight="false" outlineLevel="0" collapsed="false">
      <c r="A54" s="22" t="s">
        <v>102</v>
      </c>
      <c r="B54" s="23" t="s">
        <v>103</v>
      </c>
      <c r="C54" s="24" t="n">
        <v>18838</v>
      </c>
      <c r="D54" s="24" t="n">
        <v>14133.8</v>
      </c>
      <c r="E54" s="24" t="n">
        <v>14133.8</v>
      </c>
      <c r="F54" s="25" t="n">
        <f aca="false">ROUND(E54/C54*100,1)</f>
        <v>75</v>
      </c>
      <c r="G54" s="25" t="n">
        <f aca="false">ROUND(E54/D54*100,1)</f>
        <v>100</v>
      </c>
    </row>
    <row r="55" customFormat="false" ht="15" hidden="false" customHeight="false" outlineLevel="0" collapsed="false">
      <c r="A55" s="31" t="s">
        <v>104</v>
      </c>
      <c r="B55" s="23" t="s">
        <v>105</v>
      </c>
      <c r="C55" s="24" t="n">
        <v>17398.9</v>
      </c>
      <c r="D55" s="24" t="n">
        <v>14568.2</v>
      </c>
      <c r="E55" s="24" t="n">
        <v>13380.2</v>
      </c>
      <c r="F55" s="25" t="n">
        <f aca="false">ROUND(E55/C55*100,1)</f>
        <v>76.9</v>
      </c>
      <c r="G55" s="25" t="n">
        <f aca="false">ROUND(E55/D55*100,1)</f>
        <v>91.8</v>
      </c>
    </row>
    <row r="56" customFormat="false" ht="15" hidden="false" customHeight="false" outlineLevel="0" collapsed="false">
      <c r="A56" s="32" t="s">
        <v>106</v>
      </c>
      <c r="B56" s="23"/>
      <c r="C56" s="33" t="n">
        <f aca="false">SUM(C9,C18,C20,C26,C30,C37,C40,C43,C47,C51,C53,)</f>
        <v>837202.1</v>
      </c>
      <c r="D56" s="33" t="n">
        <f aca="false">SUM(D9,D18,D20,D26,D30,D37,D40,D43,D47,D51,D53,)</f>
        <v>621605.6</v>
      </c>
      <c r="E56" s="33" t="n">
        <f aca="false">SUM(E9,E18,E20,E26,E30,E37,E40,E43,E47,E51,E53,)</f>
        <v>559943</v>
      </c>
      <c r="F56" s="34" t="n">
        <f aca="false">ROUND(E56/C56*100,1)</f>
        <v>66.9</v>
      </c>
      <c r="G56" s="34" t="n">
        <f aca="false">ROUND(E56/D56*100,1)</f>
        <v>90.1</v>
      </c>
    </row>
    <row r="57" customFormat="false" ht="15" hidden="false" customHeight="false" outlineLevel="0" collapsed="false">
      <c r="A57" s="35"/>
      <c r="B57" s="36"/>
      <c r="C57" s="37"/>
      <c r="D57" s="37"/>
      <c r="E57" s="37"/>
      <c r="F57" s="38"/>
      <c r="G57" s="38"/>
    </row>
  </sheetData>
  <mergeCells count="1">
    <mergeCell ref="A6:G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3:38:43Z</dcterms:created>
  <dc:creator>Irina</dc:creator>
  <dc:description/>
  <dc:language>en-US</dc:language>
  <cp:lastModifiedBy> </cp:lastModifiedBy>
  <cp:lastPrinted>2017-09-12T03:07:25Z</cp:lastPrinted>
  <dcterms:modified xsi:type="dcterms:W3CDTF">2017-11-08T09:33:31Z</dcterms:modified>
  <cp:revision>0</cp:revision>
  <dc:subject/>
  <dc:title/>
</cp:coreProperties>
</file>