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н.сод на опубл" sheetId="1" state="visible" r:id="rId2"/>
  </sheets>
  <definedNames>
    <definedName function="false" hidden="false" localSheetId="0" name="_xlnm.Print_Area" vbProcedure="false">'ден.сод на опубл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11</t>
  </si>
  <si>
    <t xml:space="preserve">к постановлению Администрации </t>
  </si>
  <si>
    <t xml:space="preserve">Верхнекетского района</t>
  </si>
  <si>
    <t xml:space="preserve">от 08 ноября 2017 года № 1070</t>
  </si>
  <si>
    <t xml:space="preserve">Отчет</t>
  </si>
  <si>
    <t xml:space="preserve">о численности работников органов местного самоуправления и муниципальных учреждений Верхнекетского района и фактических затратах на оплату их труда в местном бюджете муниципального образования "Верхнекетский район"</t>
  </si>
  <si>
    <t xml:space="preserve">(в соответствии с пунктом  6 статьи 52 Федерального закона от 06.10.2003 № 131-ФЗ "Об общих принципах организации местного самоуправления в Российской Федерации", пунктом  9 статьи 39 Устава муниципального образования "Верхнекетский район")</t>
  </si>
  <si>
    <t xml:space="preserve">за 9 месяцев 2017 года</t>
  </si>
  <si>
    <t xml:space="preserve">№ п/п</t>
  </si>
  <si>
    <t xml:space="preserve">Наименование показателя</t>
  </si>
  <si>
    <t xml:space="preserve">среднесписочная численность, чел.</t>
  </si>
  <si>
    <t xml:space="preserve">фактические затраты на оплату труда (без учета начислений на оплату труда), тыс. руб.</t>
  </si>
  <si>
    <t xml:space="preserve">Всего</t>
  </si>
  <si>
    <t xml:space="preserve">в т.ч муниципальных служащих</t>
  </si>
  <si>
    <t xml:space="preserve">Органы местного самоуправления</t>
  </si>
  <si>
    <t xml:space="preserve">Образование</t>
  </si>
  <si>
    <t xml:space="preserve">из них</t>
  </si>
  <si>
    <t xml:space="preserve">педагогические работники</t>
  </si>
  <si>
    <t xml:space="preserve">медицинские работники</t>
  </si>
  <si>
    <t xml:space="preserve">Культура</t>
  </si>
  <si>
    <t xml:space="preserve">Иные сфер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1" width="43.85"/>
    <col collapsed="false" customWidth="true" hidden="false" outlineLevel="0" max="3" min="3" style="0" width="11.85"/>
    <col collapsed="false" customWidth="true" hidden="false" outlineLevel="0" max="4" min="4" style="0" width="13.7"/>
    <col collapsed="false" customWidth="true" hidden="false" outlineLevel="0" max="5" min="5" style="2" width="12.85"/>
    <col collapsed="false" customWidth="true" hidden="false" outlineLevel="0" max="6" min="6" style="2" width="13.85"/>
    <col collapsed="false" customWidth="true" hidden="true" outlineLevel="0" max="15" min="7" style="0" width="9.14"/>
    <col collapsed="false" customWidth="false" hidden="true" outlineLevel="0" max="16" min="16" style="0" width="9.06"/>
  </cols>
  <sheetData>
    <row r="1" customFormat="false" ht="12.75" hidden="false" customHeight="false" outlineLevel="0" collapsed="false">
      <c r="F1" s="3" t="s">
        <v>0</v>
      </c>
    </row>
    <row r="2" customFormat="false" ht="12.75" hidden="false" customHeight="false" outlineLevel="0" collapsed="false">
      <c r="F2" s="3" t="s">
        <v>1</v>
      </c>
    </row>
    <row r="3" customFormat="false" ht="12.75" hidden="false" customHeight="false" outlineLevel="0" collapsed="false">
      <c r="F3" s="3" t="s">
        <v>2</v>
      </c>
    </row>
    <row r="4" customFormat="false" ht="12.75" hidden="false" customHeight="false" outlineLevel="0" collapsed="false">
      <c r="F4" s="3" t="s">
        <v>3</v>
      </c>
    </row>
    <row r="5" customFormat="false" ht="12.75" hidden="false" customHeight="false" outlineLevel="0" collapsed="false">
      <c r="F5" s="3"/>
    </row>
    <row r="6" customFormat="false" ht="1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46.5" hidden="false" customHeight="true" outlineLevel="0" collapsed="false">
      <c r="A7" s="4" t="s">
        <v>5</v>
      </c>
      <c r="B7" s="4"/>
      <c r="C7" s="4"/>
      <c r="D7" s="4"/>
      <c r="E7" s="4"/>
      <c r="F7" s="4"/>
    </row>
    <row r="8" customFormat="false" ht="47.25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16.5" hidden="false" customHeight="true" outlineLevel="0" collapsed="false">
      <c r="A9" s="4" t="s">
        <v>7</v>
      </c>
      <c r="B9" s="4"/>
      <c r="C9" s="4"/>
      <c r="D9" s="4"/>
      <c r="E9" s="4"/>
      <c r="F9" s="4"/>
    </row>
    <row r="11" customFormat="false" ht="42.75" hidden="false" customHeight="true" outlineLevel="0" collapsed="false">
      <c r="A11" s="5" t="s">
        <v>8</v>
      </c>
      <c r="B11" s="6" t="s">
        <v>9</v>
      </c>
      <c r="C11" s="7" t="s">
        <v>10</v>
      </c>
      <c r="D11" s="7"/>
      <c r="E11" s="8" t="s">
        <v>11</v>
      </c>
      <c r="F11" s="8"/>
    </row>
    <row r="12" customFormat="false" ht="37.5" hidden="false" customHeight="true" outlineLevel="0" collapsed="false">
      <c r="A12" s="5"/>
      <c r="B12" s="6"/>
      <c r="C12" s="9" t="s">
        <v>12</v>
      </c>
      <c r="D12" s="6" t="s">
        <v>13</v>
      </c>
      <c r="E12" s="10" t="s">
        <v>12</v>
      </c>
      <c r="F12" s="8" t="s">
        <v>13</v>
      </c>
    </row>
    <row r="13" s="14" customFormat="true" ht="12.75" hidden="false" customHeight="false" outlineLevel="0" collapsed="false">
      <c r="A13" s="11" t="n">
        <v>1</v>
      </c>
      <c r="B13" s="12" t="s">
        <v>14</v>
      </c>
      <c r="C13" s="11" t="n">
        <v>80</v>
      </c>
      <c r="D13" s="11" t="n">
        <v>54</v>
      </c>
      <c r="E13" s="13" t="n">
        <v>26579.7</v>
      </c>
      <c r="F13" s="13" t="n">
        <v>21598.2</v>
      </c>
      <c r="G13" s="14" t="n">
        <f aca="false">E13/C13/3</f>
        <v>110.74875</v>
      </c>
      <c r="H13" s="14" t="n">
        <f aca="false">F13/D13/3</f>
        <v>133.322222222222</v>
      </c>
      <c r="I13" s="14" t="n">
        <f aca="false">E13/9/C13</f>
        <v>36.91625</v>
      </c>
      <c r="J13" s="14" t="n">
        <f aca="false">F13/D13/9</f>
        <v>44.4407407407407</v>
      </c>
      <c r="K13" s="15" t="n">
        <f aca="false">E13/C13/12</f>
        <v>27.6871875</v>
      </c>
      <c r="M13" s="14" t="n">
        <f aca="false">E13/6/C13</f>
        <v>55.374375</v>
      </c>
      <c r="N13" s="14" t="n">
        <f aca="false">F13/D13/6</f>
        <v>66.6611111111111</v>
      </c>
      <c r="O13" s="14" t="n">
        <f aca="false">E13/C13/9</f>
        <v>36.91625</v>
      </c>
      <c r="P13" s="14" t="n">
        <f aca="false">F13/D13/9</f>
        <v>44.4407407407407</v>
      </c>
    </row>
    <row r="14" s="14" customFormat="true" ht="12.75" hidden="false" customHeight="false" outlineLevel="0" collapsed="false">
      <c r="A14" s="11" t="n">
        <v>2</v>
      </c>
      <c r="B14" s="12" t="s">
        <v>15</v>
      </c>
      <c r="C14" s="11" t="n">
        <v>721.4</v>
      </c>
      <c r="D14" s="11"/>
      <c r="E14" s="13" t="n">
        <v>178985.6</v>
      </c>
      <c r="F14" s="13"/>
      <c r="G14" s="14" t="n">
        <f aca="false">E14/C14/3</f>
        <v>82.7028925237963</v>
      </c>
      <c r="I14" s="14" t="n">
        <f aca="false">E14/9/C14</f>
        <v>27.5676308412654</v>
      </c>
      <c r="K14" s="15" t="n">
        <f aca="false">E14/C14/12</f>
        <v>20.6757231309491</v>
      </c>
      <c r="M14" s="14" t="n">
        <f aca="false">E14/6/C14</f>
        <v>41.3514462618982</v>
      </c>
      <c r="O14" s="14" t="n">
        <f aca="false">E14/C14/9</f>
        <v>27.5676308412654</v>
      </c>
    </row>
    <row r="15" s="14" customFormat="true" ht="12.75" hidden="false" customHeight="false" outlineLevel="0" collapsed="false">
      <c r="A15" s="11"/>
      <c r="B15" s="12" t="s">
        <v>16</v>
      </c>
      <c r="C15" s="11"/>
      <c r="D15" s="11"/>
      <c r="E15" s="13"/>
      <c r="F15" s="13"/>
      <c r="I15" s="14" t="e">
        <f aca="false">E15/9/C15</f>
        <v>#DIV/0!</v>
      </c>
      <c r="K15" s="15" t="e">
        <f aca="false">E15/C15/12</f>
        <v>#DIV/0!</v>
      </c>
      <c r="M15" s="14" t="e">
        <f aca="false">E15/6/C15</f>
        <v>#DIV/0!</v>
      </c>
      <c r="O15" s="14" t="e">
        <f aca="false">E15/C15/9</f>
        <v>#DIV/0!</v>
      </c>
    </row>
    <row r="16" s="15" customFormat="true" ht="12.75" hidden="false" customHeight="false" outlineLevel="0" collapsed="false">
      <c r="A16" s="16"/>
      <c r="B16" s="17" t="s">
        <v>17</v>
      </c>
      <c r="C16" s="16" t="n">
        <f aca="false">304.9+10</f>
        <v>314.9</v>
      </c>
      <c r="D16" s="16"/>
      <c r="E16" s="18" t="n">
        <f aca="false">3287.7+82614.6</f>
        <v>85902.3</v>
      </c>
      <c r="F16" s="18"/>
      <c r="G16" s="14" t="n">
        <f aca="false">E16/C16/3</f>
        <v>90.9307716735472</v>
      </c>
      <c r="I16" s="14" t="n">
        <f aca="false">E16/9/C16</f>
        <v>30.3102572245157</v>
      </c>
      <c r="K16" s="15" t="n">
        <f aca="false">E16/C16/12</f>
        <v>22.7326929183868</v>
      </c>
      <c r="L16" s="14"/>
      <c r="M16" s="14" t="n">
        <f aca="false">E16/6/C16</f>
        <v>45.4653858367736</v>
      </c>
      <c r="O16" s="14" t="n">
        <f aca="false">E16/C16/9</f>
        <v>30.3102572245157</v>
      </c>
    </row>
    <row r="17" s="15" customFormat="true" ht="12.75" hidden="false" customHeight="false" outlineLevel="0" collapsed="false">
      <c r="A17" s="16"/>
      <c r="B17" s="17" t="s">
        <v>18</v>
      </c>
      <c r="C17" s="16" t="n">
        <v>2</v>
      </c>
      <c r="D17" s="16"/>
      <c r="E17" s="18" t="n">
        <v>725.1</v>
      </c>
      <c r="F17" s="18"/>
      <c r="G17" s="14"/>
      <c r="I17" s="14"/>
      <c r="L17" s="14"/>
      <c r="M17" s="14"/>
      <c r="O17" s="14" t="n">
        <f aca="false">E17/C17/9</f>
        <v>40.2833333333333</v>
      </c>
    </row>
    <row r="18" s="14" customFormat="true" ht="12.75" hidden="false" customHeight="false" outlineLevel="0" collapsed="false">
      <c r="A18" s="11" t="n">
        <v>3</v>
      </c>
      <c r="B18" s="12" t="s">
        <v>19</v>
      </c>
      <c r="C18" s="11" t="n">
        <v>93</v>
      </c>
      <c r="D18" s="11"/>
      <c r="E18" s="13" t="n">
        <v>25638.6</v>
      </c>
      <c r="F18" s="13"/>
      <c r="G18" s="14" t="n">
        <f aca="false">E18/C18/3</f>
        <v>91.894623655914</v>
      </c>
      <c r="I18" s="14" t="n">
        <f aca="false">E18/9/C18</f>
        <v>30.631541218638</v>
      </c>
      <c r="K18" s="15" t="n">
        <f aca="false">E18/C18/12</f>
        <v>22.9736559139785</v>
      </c>
      <c r="M18" s="14" t="n">
        <f aca="false">E18/6/C18</f>
        <v>45.947311827957</v>
      </c>
      <c r="O18" s="14" t="n">
        <f aca="false">E18/C18/9</f>
        <v>30.631541218638</v>
      </c>
    </row>
    <row r="19" s="14" customFormat="true" ht="12.75" hidden="false" customHeight="false" outlineLevel="0" collapsed="false">
      <c r="A19" s="11" t="n">
        <v>4</v>
      </c>
      <c r="B19" s="12" t="s">
        <v>20</v>
      </c>
      <c r="C19" s="11" t="n">
        <v>15.8</v>
      </c>
      <c r="D19" s="11"/>
      <c r="E19" s="13" t="n">
        <v>3658.2</v>
      </c>
      <c r="F19" s="13"/>
      <c r="G19" s="14" t="n">
        <f aca="false">E19/C19/3</f>
        <v>77.1772151898734</v>
      </c>
      <c r="I19" s="14" t="n">
        <f aca="false">E19/9/C19</f>
        <v>25.7257383966245</v>
      </c>
      <c r="K19" s="15" t="n">
        <f aca="false">E19/C19/12</f>
        <v>19.2943037974684</v>
      </c>
      <c r="M19" s="14" t="n">
        <f aca="false">E19/6/C19</f>
        <v>38.5886075949367</v>
      </c>
      <c r="O19" s="14" t="n">
        <f aca="false">E19/C19/9</f>
        <v>25.7257383966245</v>
      </c>
    </row>
    <row r="20" s="14" customFormat="true" ht="12.75" hidden="false" customHeight="false" outlineLevel="0" collapsed="false">
      <c r="A20" s="19" t="s">
        <v>21</v>
      </c>
      <c r="B20" s="19"/>
      <c r="C20" s="20" t="n">
        <f aca="false">SUM(C13,C14,C18,C19)</f>
        <v>910.2</v>
      </c>
      <c r="D20" s="20" t="n">
        <f aca="false">SUM(D13,D14,D18,D19)</f>
        <v>54</v>
      </c>
      <c r="E20" s="21" t="n">
        <f aca="false">SUM(E13,E14,E18,E19)</f>
        <v>234862.1</v>
      </c>
      <c r="F20" s="21" t="n">
        <f aca="false">SUM(F13,F14,F18,F19)</f>
        <v>21598.2</v>
      </c>
      <c r="G20" s="14" t="n">
        <f aca="false">E20/C20/3</f>
        <v>86.0111697062917</v>
      </c>
      <c r="I20" s="14" t="n">
        <f aca="false">E20/9/C20</f>
        <v>28.6703899020972</v>
      </c>
      <c r="K20" s="15" t="n">
        <f aca="false">E20/C20/12</f>
        <v>21.5027924265729</v>
      </c>
      <c r="M20" s="14" t="n">
        <f aca="false">E20/6/C20</f>
        <v>43.0055848531458</v>
      </c>
      <c r="O20" s="14" t="n">
        <f aca="false">E20/C20/9</f>
        <v>28.6703899020972</v>
      </c>
    </row>
  </sheetData>
  <mergeCells count="9">
    <mergeCell ref="A6:F6"/>
    <mergeCell ref="A7:F7"/>
    <mergeCell ref="A8:F8"/>
    <mergeCell ref="A9:F9"/>
    <mergeCell ref="A11:A12"/>
    <mergeCell ref="B11:B12"/>
    <mergeCell ref="C11:D11"/>
    <mergeCell ref="E11:F11"/>
    <mergeCell ref="A20:B2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3T09:40:35Z</dcterms:created>
  <dc:creator>ogi</dc:creator>
  <dc:description/>
  <dc:language>en-US</dc:language>
  <cp:lastModifiedBy> </cp:lastModifiedBy>
  <cp:lastPrinted>2017-10-24T10:05:00Z</cp:lastPrinted>
  <dcterms:modified xsi:type="dcterms:W3CDTF">2017-11-08T09:38:51Z</dcterms:modified>
  <cp:revision>0</cp:revision>
  <dc:subject/>
  <dc:title/>
</cp:coreProperties>
</file>