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9 месяцев" sheetId="1" state="visible" r:id="rId2"/>
  </sheets>
  <definedNames>
    <definedName function="false" hidden="false" localSheetId="0" name="_xlnm.Print_Titles" vbProcedure="false">'отчет 9 месяцев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64">
  <si>
    <t xml:space="preserve">Приложение 1</t>
  </si>
  <si>
    <t xml:space="preserve">к постановлению Администрации Верхнекетского района</t>
  </si>
  <si>
    <t xml:space="preserve">от 08 ноября 2017 г.  № 1070</t>
  </si>
  <si>
    <t xml:space="preserve">Отчет  об исполнении местного  бюджета  муниципального образования "Верхнекетский район" по видам доходов бюджетной классификации Российской Федерации за 9 месяцев 2017 года</t>
  </si>
  <si>
    <t xml:space="preserve">(тыс.руб.)</t>
  </si>
  <si>
    <t xml:space="preserve">квд</t>
  </si>
  <si>
    <t xml:space="preserve">Наименование доходов</t>
  </si>
  <si>
    <t xml:space="preserve">План года</t>
  </si>
  <si>
    <t xml:space="preserve">План 9 месяцев</t>
  </si>
  <si>
    <t xml:space="preserve">Исполнено на 01.10.17г.</t>
  </si>
  <si>
    <t xml:space="preserve">% исполнения к году</t>
  </si>
  <si>
    <t xml:space="preserve">% исполнения 9 месяцев</t>
  </si>
  <si>
    <t xml:space="preserve">100 00000000000 000</t>
  </si>
  <si>
    <t xml:space="preserve">НАЛОГОВЫЕ И НЕНАЛОГОВЫЕ ДОХОДЫ</t>
  </si>
  <si>
    <t xml:space="preserve">НАЛОГОВЫЕ ДОХОДЫ</t>
  </si>
  <si>
    <t xml:space="preserve">в том числе:</t>
  </si>
  <si>
    <t xml:space="preserve">101 02000 01 0000 110</t>
  </si>
  <si>
    <t xml:space="preserve">Налог на доходы физических лиц</t>
  </si>
  <si>
    <t xml:space="preserve">по дополнительному нормативу отчислений взамен части дотации на выравнивание бюджетной обеспеченности (55,62%)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роизводимый на территории Российской Федерации</t>
  </si>
  <si>
    <t xml:space="preserve">105 00000 00 0000 000</t>
  </si>
  <si>
    <t xml:space="preserve">НАЛОГИ НА СОВОКУПНЫЙ ДОХОД</t>
  </si>
  <si>
    <t xml:space="preserve">105 01000 01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05 03000 01 0000 110</t>
  </si>
  <si>
    <t xml:space="preserve">Единый сельскохозяйственный налог </t>
  </si>
  <si>
    <t xml:space="preserve">1 05 0301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13 0000 00 0000 000</t>
  </si>
  <si>
    <t xml:space="preserve">ДОХОДЫ ОТ ОКАЗАНИЯ ПЛАТНЫХ УСЛУГ (РАБОТ) И КОМПЕНСАЦИИ ЗАТРАТ ГОСУДАРСТВА</t>
  </si>
  <si>
    <t xml:space="preserve">1 13 01990 00 0000 12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3000 00 0000 140</t>
  </si>
  <si>
    <t xml:space="preserve">Доходы от возмещения ущерба при возникновении страховых случаев 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30000 01 0000 140</t>
  </si>
  <si>
    <t xml:space="preserve">Денежные взыскания (штрафы) за правонарушения в области дорожного движения</t>
  </si>
  <si>
    <t xml:space="preserve">116 30030 01 0000 140</t>
  </si>
  <si>
    <t xml:space="preserve">Прочие денежные взыскания (штрафы) за 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7 00000000000 000</t>
  </si>
  <si>
    <t xml:space="preserve">Невыясненные поступления, зачисляемые в бюджет муниципального район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ИЗ ОБЛАСТНОГО БЮДЖЕТА</t>
  </si>
  <si>
    <t xml:space="preserve">20215001050000151</t>
  </si>
  <si>
    <t xml:space="preserve">Дотация на выравнивание бюджетной обеспеченности муниципальных районов (городских округов) из областного фонда финансовой поддержки муниципальных районов (городских округов)</t>
  </si>
  <si>
    <t xml:space="preserve">20215002050000151</t>
  </si>
  <si>
    <t xml:space="preserve">Дотация на поддержку мер по обеспечению сбалансированности местных бюджетов</t>
  </si>
  <si>
    <t xml:space="preserve">СУБСИДИИ ИЗ ОБЛАСТНОГО БЮДЖЕТА</t>
  </si>
  <si>
    <t xml:space="preserve">20220051050000151</t>
  </si>
  <si>
    <t xml:space="preserve">Субсидии бюджетам муниципальных районов на реализацию федеральных целевых программ (ФЦП "Устойчивое развитие сельских территорий на 2014-2017 годы и период до 2020 года")</t>
  </si>
  <si>
    <t xml:space="preserve">Субсидии бюджетам муниципальных районов на реализацию федеральных целевых программ (ГП "Обеспечение доступности жилья Томской области", подпрограмма "Обеспечение жильем молодых семей")</t>
  </si>
  <si>
    <t xml:space="preserve">20220077050000151</t>
  </si>
  <si>
    <t xml:space="preserve">Субсидия  на софинансирование капитальных вложений в объекты муниципальной собственности в рамках государственной программы "Развитие образования в Томской области" (создание дополнительных мест во вновь построенных организациях с использованием механизма государственно-частного партнерства)</t>
  </si>
  <si>
    <t xml:space="preserve">2022509705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20225519050000151</t>
  </si>
  <si>
    <t xml:space="preserve">Субсидии бюджетам муниципальных районов на поддержку отрасли культуры на подключение муниципальных библиотек к информционно-телекоммуникационной сети "Интернет"</t>
  </si>
  <si>
    <t xml:space="preserve">Субсидии бюджетам муниципальных районов на поддержку отрасли культуры на комплектование книжных фондов муниципальных общедоступных библиотек</t>
  </si>
  <si>
    <t xml:space="preserve">20225527050000151</t>
  </si>
  <si>
    <t xml:space="preserve">Субсидия на государственную поддержку малого и среднего предпринимательства, включая крестьянские  (фермерские) хозяйства, а также на реализацию мероприятий по поддержке молодежного предпринимательства)</t>
  </si>
  <si>
    <t xml:space="preserve">20225555050000151</t>
  </si>
  <si>
    <t xml:space="preserve">Субсидия на поддержку государственных программ субъектов РФ и муниципальных программ формирования современной городской среды из федерального бюджета</t>
  </si>
  <si>
    <t xml:space="preserve">20229999050000151</t>
  </si>
  <si>
    <t xml:space="preserve">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(ремонт автомобильных дорог общего пользования местного значения в границах муниципальных районов)</t>
  </si>
  <si>
    <t xml:space="preserve">Субсидия на обеспечение участия спортив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команд муниципального образования "Город Томск", муниципального образования "Городской округ-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создание условий для управления многоквартирными домами</t>
  </si>
  <si>
    <t xml:space="preserve">Субсидия на обеспечение условий для развития физической культуры и массового спорта</t>
  </si>
  <si>
    <t xml:space="preserve">Субсидия на компенсацию расходов по организации электроснабжения от дизельных электростанций</t>
  </si>
  <si>
    <t xml:space="preserve">Субсидия на организацию отдыха детей в каникулярное время 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 повышения заработной платы работников муниципальных учреждений дополнительного образования детей в сфере физической культуры и спорта, занимающих должности врачей, а также среднего медицинского персонала </t>
  </si>
  <si>
    <t xml:space="preserve">Субсидия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молодежной политики, физической культуры и спорта в Томской области "</t>
  </si>
  <si>
    <t xml:space="preserve">Субсидия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 работников культуры муниципальных учреждений культуры</t>
  </si>
  <si>
    <t xml:space="preserve">Прочие субсидии бюджетам муниципальных районов на приобретение автотранспортных средств в муниципальные образовательные организации</t>
  </si>
  <si>
    <t xml:space="preserve">Прочие субсидии бюджетам муниципальных районов на реализацию мероприятий по обеспечению населения Томской области чистой питьевой водой</t>
  </si>
  <si>
    <t xml:space="preserve">Прочие субсидии бюджетам муниципальных районов на реализацию государственной программы "Обеспечение доступности жилья Томской области", подпрограмма "Обеспечение жильем молодых семей"</t>
  </si>
  <si>
    <t xml:space="preserve">Прочие субсидии бюджетам муниципальных районов на стимулирующие выплаты в муниципальных организациях дополнительного образования Томской области </t>
  </si>
  <si>
    <t xml:space="preserve">Прочие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рочие субсидии бюджетам муниципальных районов на реализацию проектов, отобранных по итогам конкурса проектов</t>
  </si>
  <si>
    <t xml:space="preserve">Прочие 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 за счет средств областного бюджета</t>
  </si>
  <si>
    <t xml:space="preserve">Прочие субсидии бюджетам муниципальных районов на приобретение спортивного инвентаря и оборудования спортивных школ</t>
  </si>
  <si>
    <t xml:space="preserve">Прочие субсидии бюджетам муниципальных районов на капитальный ремонт и разработку ПСД на капитальный ремонт МОО в рамках ГП "Содействие созданию в Томской области новых мест в общеобразовательных организациях" (капремонт МБОУ "Белоярская СОШ №1)</t>
  </si>
  <si>
    <t xml:space="preserve">СУБВЕНЦИИ ИЗ ОБЛАСТНОГО БЮДЖЕТА</t>
  </si>
  <si>
    <t xml:space="preserve">20230024050000151</t>
  </si>
  <si>
    <t xml:space="preserve">Субвенция 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</t>
  </si>
  <si>
    <t xml:space="preserve">Субвенция на осуществление отдельных государственных полномочий по созданию и обеспечению деятельности комиссий по делам  несовершеннолетних и защите их прав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я на обеспечение  государственных гарантий реализации прав на получение  общедоступного  и бесплатного  дошкольного образования в муниципальных дошкольных образовательных организациях в Томской области</t>
  </si>
  <si>
    <t xml:space="preserve">Субвенция на обеспечение  государственных гарантий реализации прав на получение  общедоступного  и бесплатного  дошкольного,  начального общего, основного общего, среднего 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разовательных организациях в Томской области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отдельных государственных полномочий 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разовательным программам, бесплатным двухразовым питанием</t>
  </si>
  <si>
    <t xml:space="preserve">Субвенция на осуществление отдельных государственных полномочий  по организации  и осуществлению деятельности по опеке и попечительству </t>
  </si>
  <si>
    <t xml:space="preserve">Субвенция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и на осуществление отдельных государственных полномочий по государственной поддержке  сельскохозяйственного производства</t>
  </si>
  <si>
    <t xml:space="preserve"> - на осуществление управленческих функций органами местного самоуправления</t>
  </si>
  <si>
    <t xml:space="preserve"> - на поддержку малых форм хозяйствования</t>
  </si>
  <si>
    <t xml:space="preserve"> - 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 - на содействие достижению целевых показателей региональных программ развития агропромышленного комплекса</t>
  </si>
  <si>
    <t xml:space="preserve">Субвенция на осуществление переданных отдельных 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20230027050000151</t>
  </si>
  <si>
    <t xml:space="preserve">Субвенция на осуществление отдельных государственных полномочий на ежемесячную  выплату денежных средств опекунам (попечителям) на содержание детей и обеспечение денежными средствами лиц из числа детей-сирот  и детей, оставшихся без  попечения родителей, находившихся под опекой (попечительством), в приемной семье и  продолжающих  обучение в муниципальных общеобразовательных организациях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20235082050000151</t>
  </si>
  <si>
    <t xml:space="preserve">Субвенция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0235118050000151</t>
  </si>
  <si>
    <t xml:space="preserve">Субвенция на осуществление полномочий по первичному воинскому учету на территориях,  где отсутствуют военные комиссариаты</t>
  </si>
  <si>
    <t xml:space="preserve">2023512005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050000151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20235543050000151</t>
  </si>
  <si>
    <t xml:space="preserve">Субвенция на  содействие достижению целевых показателей региональных программ развития агропромышленного комплекса</t>
  </si>
  <si>
    <t xml:space="preserve"> ИНЫЕ МЕЖБЮДЖЕТНЫЕ ТРАНСФЕРТЫ ИЗ ОБЛАСТНОГО БЮДЖЕТА</t>
  </si>
  <si>
    <t xml:space="preserve">20249999050000151</t>
  </si>
  <si>
    <t xml:space="preserve">Прочие межбюджетные трансферты на частичную оплату стоимости питания  отдельных категорий обучающихся в муниципальных образовательных организациях Томской области, за исключением обучающихся с ограниченными возможностями здоровья</t>
  </si>
  <si>
    <t xml:space="preserve">Прочие межбюджетные трансферты на выплату ежемесячной стипендии Губернатора Томской области молодым учителям муниципальных общеобразовательных организаций Томской области </t>
  </si>
  <si>
    <t xml:space="preserve">Прочие межбюджетные трансферты на выплату ежемесячной стипендии Губернатора Томской области лучшим учителям муниципальных общеобразовательных организаций Томской области </t>
  </si>
  <si>
    <t xml:space="preserve">Прочи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Прочие межбюджетные трансферты из резервного фонда финансирования непредвиденных расходов Администрации Томской области</t>
  </si>
  <si>
    <t xml:space="preserve">Прочие межбюджетные трансферты  на достижение целевых показателей по плану мероприятий ("дорожной карте")  в части повышения заработной платы педагогических работников муниципальных общеобразовательных организаций</t>
  </si>
  <si>
    <t xml:space="preserve">Прочие межбюджетные трансферты  на достижение целевых показателей по плану мероприятий ("дорожной карте")  в части повышения заработной платы педагогических работников муниципальных  дошкольных общеобразовательных организаций</t>
  </si>
  <si>
    <t xml:space="preserve">Прочи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Прочие межбюджетные трансферты на создание в 2017 году условий для поэтапного введения ФГОС</t>
  </si>
  <si>
    <t xml:space="preserve">ИНЫЕ   МЕЖБЮДЖЕТНЫЕ ТРАНСФЕРТЫ ИЗ  БЮДЖЕТОВ ПОСЕЛЕНИЙ</t>
  </si>
  <si>
    <t xml:space="preserve">20240014050000151</t>
  </si>
  <si>
    <t xml:space="preserve">Межбюджетные трансферты, передаваемые бюджетам муниципальных районов из бюджетов городского, сельских поселений на осуществление части  полномочий по решению вопросов местного значения в соответствии с заключенными соглашениями </t>
  </si>
  <si>
    <t xml:space="preserve">в том числе в разрезе поселений:</t>
  </si>
  <si>
    <t xml:space="preserve">Белоярское городское поселение</t>
  </si>
  <si>
    <t xml:space="preserve">Катайгинское сельское поселение</t>
  </si>
  <si>
    <t xml:space="preserve">Клюквинское сельское поселение</t>
  </si>
  <si>
    <t xml:space="preserve">Макзырское сельское поселение</t>
  </si>
  <si>
    <t xml:space="preserve">Орловское сельское поселение</t>
  </si>
  <si>
    <t xml:space="preserve">Палочкинское сельское поселение</t>
  </si>
  <si>
    <t xml:space="preserve">Сайгинское сельское поселение</t>
  </si>
  <si>
    <t xml:space="preserve">Степановское сельское поселение</t>
  </si>
  <si>
    <t xml:space="preserve">Ягоднинское сельское поселение</t>
  </si>
  <si>
    <t xml:space="preserve">218 05000050000 151</t>
  </si>
  <si>
    <t xml:space="preserve">Доходы бюджетов муниципальных районов от возвратов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 2506405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219 6001005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  <numFmt numFmtId="169" formatCode="#,##0.00"/>
    <numFmt numFmtId="170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5.85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1" width="6.56"/>
    <col collapsed="false" customWidth="true" hidden="false" outlineLevel="0" max="7" min="7" style="1" width="7.85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  <c r="G1" s="3"/>
    </row>
    <row r="2" customFormat="false" ht="12.75" hidden="false" customHeight="true" outlineLevel="0" collapsed="false">
      <c r="C2" s="4" t="s">
        <v>1</v>
      </c>
      <c r="D2" s="4"/>
      <c r="E2" s="4"/>
      <c r="F2" s="4"/>
      <c r="G2" s="4"/>
    </row>
    <row r="3" customFormat="false" ht="12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</row>
    <row r="4" customFormat="false" ht="12.75" hidden="false" customHeight="false" outlineLevel="0" collapsed="false">
      <c r="A4" s="2"/>
      <c r="B4" s="2"/>
      <c r="C4" s="5"/>
      <c r="D4" s="5"/>
      <c r="E4" s="5"/>
      <c r="F4" s="5"/>
      <c r="G4" s="5"/>
    </row>
    <row r="5" customFormat="false" ht="5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3.5" hidden="false" customHeight="false" outlineLevel="0" collapsed="false">
      <c r="A7" s="2"/>
      <c r="B7" s="2"/>
      <c r="C7" s="2"/>
      <c r="D7" s="2"/>
      <c r="E7" s="2"/>
      <c r="F7" s="8" t="s">
        <v>4</v>
      </c>
      <c r="G7" s="8"/>
    </row>
    <row r="8" customFormat="false" ht="55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1" t="s">
        <v>9</v>
      </c>
      <c r="F8" s="11" t="s">
        <v>10</v>
      </c>
      <c r="G8" s="12" t="s">
        <v>11</v>
      </c>
    </row>
    <row r="9" customFormat="false" ht="12.75" hidden="false" customHeight="false" outlineLevel="0" collapsed="false">
      <c r="A9" s="13" t="s">
        <v>12</v>
      </c>
      <c r="B9" s="14" t="s">
        <v>13</v>
      </c>
      <c r="C9" s="15" t="n">
        <f aca="false">C10+C42</f>
        <v>117663.5</v>
      </c>
      <c r="D9" s="15" t="n">
        <f aca="false">D10+D42</f>
        <v>80669.8</v>
      </c>
      <c r="E9" s="15" t="n">
        <f aca="false">E10+E42</f>
        <v>80756.8</v>
      </c>
      <c r="F9" s="16" t="n">
        <f aca="false">E9/C9*100</f>
        <v>68.6336884420402</v>
      </c>
      <c r="G9" s="17" t="n">
        <f aca="false">E9/D9*100</f>
        <v>100.107847050569</v>
      </c>
    </row>
    <row r="10" customFormat="false" ht="14.25" hidden="false" customHeight="true" outlineLevel="0" collapsed="false">
      <c r="A10" s="18"/>
      <c r="B10" s="19" t="s">
        <v>14</v>
      </c>
      <c r="C10" s="20" t="n">
        <f aca="false">C12+C19+C26+C38</f>
        <v>113580.3</v>
      </c>
      <c r="D10" s="20" t="n">
        <f aca="false">D12+D19+D26+D38</f>
        <v>78231.3</v>
      </c>
      <c r="E10" s="20" t="n">
        <f aca="false">E12+E19+E26+E38</f>
        <v>77100</v>
      </c>
      <c r="F10" s="21" t="n">
        <f aca="false">E10/C10*100</f>
        <v>67.8814900119123</v>
      </c>
      <c r="G10" s="22" t="n">
        <f aca="false">E10/D10*100</f>
        <v>98.5539036165831</v>
      </c>
    </row>
    <row r="11" customFormat="false" ht="15" hidden="false" customHeight="true" outlineLevel="0" collapsed="false">
      <c r="A11" s="23"/>
      <c r="B11" s="24" t="s">
        <v>15</v>
      </c>
      <c r="C11" s="25"/>
      <c r="D11" s="25"/>
      <c r="E11" s="25"/>
      <c r="F11" s="26"/>
      <c r="G11" s="27"/>
    </row>
    <row r="12" customFormat="false" ht="12.75" hidden="false" customHeight="false" outlineLevel="0" collapsed="false">
      <c r="A12" s="28" t="s">
        <v>16</v>
      </c>
      <c r="B12" s="29" t="s">
        <v>17</v>
      </c>
      <c r="C12" s="30" t="n">
        <f aca="false">C15+C16+C17+C18</f>
        <v>89156.3</v>
      </c>
      <c r="D12" s="31" t="n">
        <f aca="false">D15+D18+D17+D16</f>
        <v>60634</v>
      </c>
      <c r="E12" s="30" t="n">
        <f aca="false">E15+E16+E17+E18</f>
        <v>59570.9</v>
      </c>
      <c r="F12" s="32" t="n">
        <f aca="false">E12/C12*100</f>
        <v>66.8162541514172</v>
      </c>
      <c r="G12" s="33" t="n">
        <f aca="false">E12/D12*100</f>
        <v>98.2466932744005</v>
      </c>
    </row>
    <row r="13" customFormat="false" ht="12.75" hidden="false" customHeight="false" outlineLevel="0" collapsed="false">
      <c r="A13" s="23"/>
      <c r="B13" s="24" t="s">
        <v>15</v>
      </c>
      <c r="C13" s="25"/>
      <c r="D13" s="34"/>
      <c r="E13" s="25"/>
      <c r="F13" s="26"/>
      <c r="G13" s="27"/>
    </row>
    <row r="14" customFormat="false" ht="33.75" hidden="false" customHeight="false" outlineLevel="0" collapsed="false">
      <c r="A14" s="35"/>
      <c r="B14" s="36" t="s">
        <v>18</v>
      </c>
      <c r="C14" s="25" t="n">
        <v>70219.1</v>
      </c>
      <c r="D14" s="34" t="n">
        <v>48096.7</v>
      </c>
      <c r="E14" s="25" t="n">
        <v>46822.7</v>
      </c>
      <c r="F14" s="26" t="n">
        <f aca="false">E14/C14*100</f>
        <v>66.6808603357206</v>
      </c>
      <c r="G14" s="27" t="n">
        <f aca="false">E14/D14*100</f>
        <v>97.351169622864</v>
      </c>
    </row>
    <row r="15" customFormat="false" ht="78.75" hidden="false" customHeight="false" outlineLevel="0" collapsed="false">
      <c r="A15" s="37" t="s">
        <v>19</v>
      </c>
      <c r="B15" s="38" t="s">
        <v>20</v>
      </c>
      <c r="C15" s="25" t="n">
        <v>88061.3</v>
      </c>
      <c r="D15" s="25" t="n">
        <v>59645.7</v>
      </c>
      <c r="E15" s="25" t="n">
        <v>57903.1</v>
      </c>
      <c r="F15" s="26" t="n">
        <f aca="false">E15/C15*100</f>
        <v>65.7531742093292</v>
      </c>
      <c r="G15" s="27" t="n">
        <f aca="false">E15/D15*100</f>
        <v>97.0784147055027</v>
      </c>
    </row>
    <row r="16" customFormat="false" ht="123.75" hidden="false" customHeight="false" outlineLevel="0" collapsed="false">
      <c r="A16" s="37" t="s">
        <v>21</v>
      </c>
      <c r="B16" s="38" t="s">
        <v>22</v>
      </c>
      <c r="C16" s="25" t="n">
        <v>505</v>
      </c>
      <c r="D16" s="39" t="n">
        <v>398.3</v>
      </c>
      <c r="E16" s="25" t="n">
        <v>355.2</v>
      </c>
      <c r="F16" s="26" t="n">
        <f aca="false">E16/C16*100</f>
        <v>70.3366336633663</v>
      </c>
      <c r="G16" s="27" t="n">
        <f aca="false">E16/D16*100</f>
        <v>89.1790107958825</v>
      </c>
    </row>
    <row r="17" customFormat="false" ht="45" hidden="false" customHeight="false" outlineLevel="0" collapsed="false">
      <c r="A17" s="37" t="s">
        <v>23</v>
      </c>
      <c r="B17" s="38" t="s">
        <v>24</v>
      </c>
      <c r="C17" s="25" t="n">
        <v>300</v>
      </c>
      <c r="D17" s="39" t="n">
        <v>300</v>
      </c>
      <c r="E17" s="25" t="n">
        <v>338.3</v>
      </c>
      <c r="F17" s="26" t="n">
        <f aca="false">E17/C17*100</f>
        <v>112.766666666667</v>
      </c>
      <c r="G17" s="27" t="n">
        <f aca="false">E17/D17*100</f>
        <v>112.766666666667</v>
      </c>
    </row>
    <row r="18" s="40" customFormat="true" ht="90" hidden="false" customHeight="false" outlineLevel="0" collapsed="false">
      <c r="A18" s="37" t="s">
        <v>25</v>
      </c>
      <c r="B18" s="38" t="s">
        <v>26</v>
      </c>
      <c r="C18" s="25" t="n">
        <v>290</v>
      </c>
      <c r="D18" s="39" t="n">
        <v>290</v>
      </c>
      <c r="E18" s="25" t="n">
        <v>974.3</v>
      </c>
      <c r="F18" s="26" t="n">
        <f aca="false">E18/C18*100</f>
        <v>335.965517241379</v>
      </c>
      <c r="G18" s="27" t="n">
        <f aca="false">E18/D18*100</f>
        <v>335.965517241379</v>
      </c>
    </row>
    <row r="19" customFormat="false" ht="33.75" hidden="false" customHeight="false" outlineLevel="0" collapsed="false">
      <c r="A19" s="41" t="s">
        <v>27</v>
      </c>
      <c r="B19" s="42" t="s">
        <v>28</v>
      </c>
      <c r="C19" s="30" t="n">
        <f aca="false">C21</f>
        <v>8753</v>
      </c>
      <c r="D19" s="30" t="n">
        <f aca="false">D21</f>
        <v>6410.3</v>
      </c>
      <c r="E19" s="30" t="n">
        <f aca="false">E21</f>
        <v>6809.3</v>
      </c>
      <c r="F19" s="32" t="n">
        <f aca="false">E19/C19*100</f>
        <v>77.7938992345482</v>
      </c>
      <c r="G19" s="33" t="n">
        <f aca="false">E19/D19*100</f>
        <v>106.224357674368</v>
      </c>
    </row>
    <row r="20" customFormat="false" ht="12.75" hidden="false" customHeight="false" outlineLevel="0" collapsed="false">
      <c r="A20" s="23"/>
      <c r="B20" s="24" t="s">
        <v>15</v>
      </c>
      <c r="C20" s="25"/>
      <c r="D20" s="25"/>
      <c r="E20" s="25"/>
      <c r="F20" s="26"/>
      <c r="G20" s="27"/>
    </row>
    <row r="21" customFormat="false" ht="31.5" hidden="false" customHeight="false" outlineLevel="0" collapsed="false">
      <c r="A21" s="28" t="s">
        <v>29</v>
      </c>
      <c r="B21" s="29" t="s">
        <v>30</v>
      </c>
      <c r="C21" s="30" t="n">
        <f aca="false">C22+C23+C24+C25</f>
        <v>8753</v>
      </c>
      <c r="D21" s="30" t="n">
        <f aca="false">D22+D23+D24+D25</f>
        <v>6410.3</v>
      </c>
      <c r="E21" s="30" t="n">
        <f aca="false">E22+E23+E24+E25</f>
        <v>6809.3</v>
      </c>
      <c r="F21" s="32" t="n">
        <f aca="false">E21/C21*100</f>
        <v>77.7938992345482</v>
      </c>
      <c r="G21" s="33" t="n">
        <f aca="false">E21/D21*100</f>
        <v>106.224357674368</v>
      </c>
    </row>
    <row r="22" customFormat="false" ht="67.5" hidden="false" customHeight="false" outlineLevel="0" collapsed="false">
      <c r="A22" s="37" t="s">
        <v>31</v>
      </c>
      <c r="B22" s="43" t="s">
        <v>32</v>
      </c>
      <c r="C22" s="25" t="n">
        <v>3467</v>
      </c>
      <c r="D22" s="25" t="n">
        <v>2507.7</v>
      </c>
      <c r="E22" s="25" t="n">
        <v>2753.4</v>
      </c>
      <c r="F22" s="26" t="n">
        <f aca="false">E22/C22*100</f>
        <v>79.4173637150274</v>
      </c>
      <c r="G22" s="27" t="n">
        <f aca="false">E22/D22*100</f>
        <v>109.797822706065</v>
      </c>
    </row>
    <row r="23" customFormat="false" ht="90" hidden="false" customHeight="false" outlineLevel="0" collapsed="false">
      <c r="A23" s="37" t="s">
        <v>33</v>
      </c>
      <c r="B23" s="38" t="s">
        <v>34</v>
      </c>
      <c r="C23" s="25" t="n">
        <v>38</v>
      </c>
      <c r="D23" s="25" t="n">
        <v>27.3</v>
      </c>
      <c r="E23" s="25" t="n">
        <v>29.2</v>
      </c>
      <c r="F23" s="26" t="n">
        <f aca="false">E23/C23*100</f>
        <v>76.8421052631579</v>
      </c>
      <c r="G23" s="27" t="n">
        <f aca="false">E23/D23*100</f>
        <v>106.959706959707</v>
      </c>
    </row>
    <row r="24" customFormat="false" ht="78.75" hidden="false" customHeight="false" outlineLevel="0" collapsed="false">
      <c r="A24" s="37" t="s">
        <v>35</v>
      </c>
      <c r="B24" s="38" t="s">
        <v>36</v>
      </c>
      <c r="C24" s="25" t="n">
        <v>5704</v>
      </c>
      <c r="D24" s="25" t="n">
        <v>4184.2</v>
      </c>
      <c r="E24" s="25" t="n">
        <v>4596.5</v>
      </c>
      <c r="F24" s="26" t="n">
        <f aca="false">E24/C24*100</f>
        <v>80.5838008415147</v>
      </c>
      <c r="G24" s="27" t="n">
        <f aca="false">E24/D24*100</f>
        <v>109.853735481096</v>
      </c>
    </row>
    <row r="25" customFormat="false" ht="33.75" hidden="false" customHeight="false" outlineLevel="0" collapsed="false">
      <c r="A25" s="37" t="s">
        <v>37</v>
      </c>
      <c r="B25" s="38" t="s">
        <v>38</v>
      </c>
      <c r="C25" s="25" t="n">
        <v>-456</v>
      </c>
      <c r="D25" s="25" t="n">
        <v>-308.9</v>
      </c>
      <c r="E25" s="25" t="n">
        <v>-569.8</v>
      </c>
      <c r="F25" s="26" t="n">
        <f aca="false">E25/C25*100</f>
        <v>124.956140350877</v>
      </c>
      <c r="G25" s="27" t="n">
        <f aca="false">E25/D25*100</f>
        <v>184.460990611848</v>
      </c>
    </row>
    <row r="26" customFormat="false" ht="12.75" hidden="false" customHeight="false" outlineLevel="0" collapsed="false">
      <c r="A26" s="41" t="s">
        <v>39</v>
      </c>
      <c r="B26" s="42" t="s">
        <v>40</v>
      </c>
      <c r="C26" s="30" t="n">
        <f aca="false">C28+C32+C34+C36</f>
        <v>14659</v>
      </c>
      <c r="D26" s="30" t="n">
        <f aca="false">D28+D32+D34+D36</f>
        <v>10547</v>
      </c>
      <c r="E26" s="30" t="n">
        <f aca="false">E28+E32+E34+E36</f>
        <v>10103</v>
      </c>
      <c r="F26" s="32" t="n">
        <f aca="false">E26/C26*100</f>
        <v>68.920117334061</v>
      </c>
      <c r="G26" s="33" t="n">
        <f aca="false">E26/D26*100</f>
        <v>95.7902721152935</v>
      </c>
    </row>
    <row r="27" customFormat="false" ht="12.75" hidden="false" customHeight="false" outlineLevel="0" collapsed="false">
      <c r="A27" s="23"/>
      <c r="B27" s="24" t="s">
        <v>15</v>
      </c>
      <c r="C27" s="30"/>
      <c r="D27" s="30"/>
      <c r="E27" s="25"/>
      <c r="F27" s="26"/>
      <c r="G27" s="27"/>
    </row>
    <row r="28" customFormat="false" ht="31.5" hidden="false" customHeight="false" outlineLevel="0" collapsed="false">
      <c r="A28" s="44" t="s">
        <v>41</v>
      </c>
      <c r="B28" s="45" t="s">
        <v>42</v>
      </c>
      <c r="C28" s="46" t="n">
        <f aca="false">SUM(C29:C31)</f>
        <v>4300</v>
      </c>
      <c r="D28" s="46" t="n">
        <f aca="false">SUM(D29:D31)</f>
        <v>3415</v>
      </c>
      <c r="E28" s="46" t="n">
        <f aca="false">SUM(E29:E31)</f>
        <v>3443.6</v>
      </c>
      <c r="F28" s="47" t="n">
        <f aca="false">E28/C28*100</f>
        <v>80.0837209302326</v>
      </c>
      <c r="G28" s="48" t="n">
        <f aca="false">E28/D28*100</f>
        <v>100.837481698389</v>
      </c>
    </row>
    <row r="29" customFormat="false" ht="33.75" hidden="false" customHeight="false" outlineLevel="0" collapsed="false">
      <c r="A29" s="37" t="s">
        <v>43</v>
      </c>
      <c r="B29" s="43" t="s">
        <v>44</v>
      </c>
      <c r="C29" s="25" t="n">
        <v>2310</v>
      </c>
      <c r="D29" s="25" t="n">
        <v>1935</v>
      </c>
      <c r="E29" s="25" t="n">
        <v>1933.5</v>
      </c>
      <c r="F29" s="26" t="n">
        <f aca="false">E29/C29*100</f>
        <v>83.7012987012987</v>
      </c>
      <c r="G29" s="27" t="n">
        <f aca="false">E29/D29*100</f>
        <v>99.922480620155</v>
      </c>
    </row>
    <row r="30" customFormat="false" ht="45" hidden="false" customHeight="false" outlineLevel="0" collapsed="false">
      <c r="A30" s="37" t="s">
        <v>45</v>
      </c>
      <c r="B30" s="38" t="s">
        <v>46</v>
      </c>
      <c r="C30" s="25" t="n">
        <v>1695</v>
      </c>
      <c r="D30" s="25" t="n">
        <v>1480</v>
      </c>
      <c r="E30" s="25" t="n">
        <v>1515.2</v>
      </c>
      <c r="F30" s="26" t="n">
        <f aca="false">E30/C30*100</f>
        <v>89.3923303834808</v>
      </c>
      <c r="G30" s="27" t="n">
        <f aca="false">E30/D30*100</f>
        <v>102.378378378378</v>
      </c>
    </row>
    <row r="31" customFormat="false" ht="22.5" hidden="false" customHeight="false" outlineLevel="0" collapsed="false">
      <c r="A31" s="37" t="s">
        <v>47</v>
      </c>
      <c r="B31" s="38" t="s">
        <v>48</v>
      </c>
      <c r="C31" s="25" t="n">
        <v>295</v>
      </c>
      <c r="D31" s="25" t="n">
        <v>0</v>
      </c>
      <c r="E31" s="25" t="n">
        <v>-5.1</v>
      </c>
      <c r="F31" s="26" t="n">
        <f aca="false">E31/C31*100</f>
        <v>-1.72881355932203</v>
      </c>
      <c r="G31" s="27" t="e">
        <f aca="false">E31/D31*100</f>
        <v>#DIV/0!</v>
      </c>
    </row>
    <row r="32" customFormat="false" ht="21" hidden="false" customHeight="false" outlineLevel="0" collapsed="false">
      <c r="A32" s="28" t="s">
        <v>49</v>
      </c>
      <c r="B32" s="45" t="s">
        <v>50</v>
      </c>
      <c r="C32" s="46" t="n">
        <f aca="false">C33</f>
        <v>10348</v>
      </c>
      <c r="D32" s="46" t="n">
        <f aca="false">D33</f>
        <v>7124</v>
      </c>
      <c r="E32" s="46" t="n">
        <f aca="false">E33</f>
        <v>6604.5</v>
      </c>
      <c r="F32" s="47" t="n">
        <f aca="false">E32/C32*100</f>
        <v>63.8239273289525</v>
      </c>
      <c r="G32" s="48" t="n">
        <f aca="false">E32/D32*100</f>
        <v>92.7077484559236</v>
      </c>
    </row>
    <row r="33" customFormat="false" ht="22.5" hidden="false" customHeight="false" outlineLevel="0" collapsed="false">
      <c r="A33" s="37" t="s">
        <v>51</v>
      </c>
      <c r="B33" s="43" t="s">
        <v>50</v>
      </c>
      <c r="C33" s="25" t="n">
        <v>10348</v>
      </c>
      <c r="D33" s="25" t="n">
        <v>7124</v>
      </c>
      <c r="E33" s="25" t="n">
        <v>6604.5</v>
      </c>
      <c r="F33" s="26" t="n">
        <f aca="false">E33/C33*100</f>
        <v>63.8239273289525</v>
      </c>
      <c r="G33" s="27" t="n">
        <f aca="false">E33/D33*100</f>
        <v>92.7077484559236</v>
      </c>
    </row>
    <row r="34" customFormat="false" ht="12.75" hidden="false" customHeight="false" outlineLevel="0" collapsed="false">
      <c r="A34" s="44" t="s">
        <v>52</v>
      </c>
      <c r="B34" s="45" t="s">
        <v>53</v>
      </c>
      <c r="C34" s="46" t="n">
        <f aca="false">C35</f>
        <v>11</v>
      </c>
      <c r="D34" s="46" t="n">
        <f aca="false">D35</f>
        <v>8</v>
      </c>
      <c r="E34" s="46" t="n">
        <f aca="false">E35</f>
        <v>8</v>
      </c>
      <c r="F34" s="47" t="n">
        <f aca="false">E34/C34*100</f>
        <v>72.7272727272727</v>
      </c>
      <c r="G34" s="48" t="n">
        <f aca="false">E34/D34*100</f>
        <v>100</v>
      </c>
    </row>
    <row r="35" customFormat="false" ht="22.5" hidden="false" customHeight="false" outlineLevel="0" collapsed="false">
      <c r="A35" s="37" t="s">
        <v>54</v>
      </c>
      <c r="B35" s="43" t="s">
        <v>55</v>
      </c>
      <c r="C35" s="25" t="n">
        <v>11</v>
      </c>
      <c r="D35" s="25" t="n">
        <v>8</v>
      </c>
      <c r="E35" s="25" t="n">
        <v>8</v>
      </c>
      <c r="F35" s="32" t="n">
        <f aca="false">E35/C35*100</f>
        <v>72.7272727272727</v>
      </c>
      <c r="G35" s="33" t="n">
        <f aca="false">E35/D35*100</f>
        <v>100</v>
      </c>
    </row>
    <row r="36" customFormat="false" ht="31.5" hidden="false" customHeight="false" outlineLevel="0" collapsed="false">
      <c r="A36" s="44" t="s">
        <v>56</v>
      </c>
      <c r="B36" s="45" t="s">
        <v>57</v>
      </c>
      <c r="C36" s="46" t="n">
        <f aca="false">C37</f>
        <v>0</v>
      </c>
      <c r="D36" s="46" t="n">
        <f aca="false">D37</f>
        <v>0</v>
      </c>
      <c r="E36" s="46" t="n">
        <f aca="false">E37</f>
        <v>46.9</v>
      </c>
      <c r="F36" s="47" t="e">
        <f aca="false">E36/C36*100</f>
        <v>#DIV/0!</v>
      </c>
      <c r="G36" s="48" t="e">
        <f aca="false">E36/D36*100</f>
        <v>#DIV/0!</v>
      </c>
    </row>
    <row r="37" customFormat="false" ht="45" hidden="false" customHeight="false" outlineLevel="0" collapsed="false">
      <c r="A37" s="37" t="s">
        <v>58</v>
      </c>
      <c r="B37" s="43" t="s">
        <v>59</v>
      </c>
      <c r="C37" s="25" t="n">
        <v>0</v>
      </c>
      <c r="D37" s="25" t="n">
        <v>0</v>
      </c>
      <c r="E37" s="25" t="n">
        <v>46.9</v>
      </c>
      <c r="F37" s="26" t="e">
        <f aca="false">E37/C37*100</f>
        <v>#DIV/0!</v>
      </c>
      <c r="G37" s="27" t="e">
        <f aca="false">E37/D37*100</f>
        <v>#DIV/0!</v>
      </c>
    </row>
    <row r="38" customFormat="false" ht="12.75" hidden="false" customHeight="false" outlineLevel="0" collapsed="false">
      <c r="A38" s="41" t="s">
        <v>60</v>
      </c>
      <c r="B38" s="42" t="s">
        <v>61</v>
      </c>
      <c r="C38" s="30" t="n">
        <f aca="false">C40</f>
        <v>1012</v>
      </c>
      <c r="D38" s="30" t="n">
        <f aca="false">D40</f>
        <v>640</v>
      </c>
      <c r="E38" s="30" t="n">
        <f aca="false">E40</f>
        <v>616.8</v>
      </c>
      <c r="F38" s="32" t="n">
        <f aca="false">E38/C38*100</f>
        <v>60.9486166007905</v>
      </c>
      <c r="G38" s="33" t="n">
        <f aca="false">E38/D38*100</f>
        <v>96.375</v>
      </c>
    </row>
    <row r="39" customFormat="false" ht="12.75" hidden="false" customHeight="false" outlineLevel="0" collapsed="false">
      <c r="A39" s="23"/>
      <c r="B39" s="24" t="s">
        <v>15</v>
      </c>
      <c r="C39" s="25"/>
      <c r="D39" s="25"/>
      <c r="E39" s="25"/>
      <c r="F39" s="26"/>
      <c r="G39" s="27"/>
    </row>
    <row r="40" s="40" customFormat="true" ht="31.5" hidden="false" customHeight="false" outlineLevel="0" collapsed="false">
      <c r="A40" s="44" t="s">
        <v>62</v>
      </c>
      <c r="B40" s="45" t="s">
        <v>63</v>
      </c>
      <c r="C40" s="46" t="n">
        <f aca="false">C41</f>
        <v>1012</v>
      </c>
      <c r="D40" s="46" t="n">
        <f aca="false">D41</f>
        <v>640</v>
      </c>
      <c r="E40" s="46" t="n">
        <f aca="false">E41</f>
        <v>616.8</v>
      </c>
      <c r="F40" s="47" t="n">
        <f aca="false">E40/C40*100</f>
        <v>60.9486166007905</v>
      </c>
      <c r="G40" s="48" t="n">
        <f aca="false">E40/D40*100</f>
        <v>96.375</v>
      </c>
    </row>
    <row r="41" customFormat="false" ht="56.25" hidden="false" customHeight="false" outlineLevel="0" collapsed="false">
      <c r="A41" s="37" t="s">
        <v>64</v>
      </c>
      <c r="B41" s="43" t="s">
        <v>65</v>
      </c>
      <c r="C41" s="25" t="n">
        <v>1012</v>
      </c>
      <c r="D41" s="25" t="n">
        <v>640</v>
      </c>
      <c r="E41" s="25" t="n">
        <v>616.8</v>
      </c>
      <c r="F41" s="26" t="n">
        <f aca="false">E41/C41*100</f>
        <v>60.9486166007905</v>
      </c>
      <c r="G41" s="27" t="n">
        <f aca="false">E41/D41*100</f>
        <v>96.375</v>
      </c>
    </row>
    <row r="42" customFormat="false" ht="12.75" hidden="false" customHeight="false" outlineLevel="0" collapsed="false">
      <c r="A42" s="18"/>
      <c r="B42" s="19" t="s">
        <v>66</v>
      </c>
      <c r="C42" s="49" t="n">
        <f aca="false">C43+C52+C59+C71+C93+C64</f>
        <v>4083.2</v>
      </c>
      <c r="D42" s="49" t="n">
        <f aca="false">D43+D52+D59+D71+D93+D64</f>
        <v>2438.5</v>
      </c>
      <c r="E42" s="49" t="n">
        <f aca="false">E43+E52+E59+E71+E93+E64</f>
        <v>3656.8</v>
      </c>
      <c r="F42" s="50" t="n">
        <f aca="false">E42/C42*100</f>
        <v>89.557210031348</v>
      </c>
      <c r="G42" s="51" t="n">
        <f aca="false">E42/D42*100</f>
        <v>149.961041623949</v>
      </c>
    </row>
    <row r="43" customFormat="false" ht="45" hidden="false" customHeight="false" outlineLevel="0" collapsed="false">
      <c r="A43" s="52" t="s">
        <v>67</v>
      </c>
      <c r="B43" s="53" t="s">
        <v>68</v>
      </c>
      <c r="C43" s="30" t="n">
        <f aca="false">C45+C51</f>
        <v>1823</v>
      </c>
      <c r="D43" s="30" t="n">
        <f aca="false">D45+D51</f>
        <v>990.3</v>
      </c>
      <c r="E43" s="30" t="n">
        <f aca="false">E45+E51</f>
        <v>1140.4</v>
      </c>
      <c r="F43" s="32" t="n">
        <f aca="false">E43/C43*100</f>
        <v>62.5562260010971</v>
      </c>
      <c r="G43" s="33" t="n">
        <f aca="false">E43/D43*100</f>
        <v>115.157023124306</v>
      </c>
    </row>
    <row r="44" customFormat="false" ht="12.75" hidden="false" customHeight="false" outlineLevel="0" collapsed="false">
      <c r="A44" s="23"/>
      <c r="B44" s="24" t="s">
        <v>15</v>
      </c>
      <c r="C44" s="30"/>
      <c r="D44" s="30"/>
      <c r="E44" s="30"/>
      <c r="F44" s="32"/>
      <c r="G44" s="33"/>
    </row>
    <row r="45" customFormat="false" ht="94.5" hidden="false" customHeight="false" outlineLevel="0" collapsed="false">
      <c r="A45" s="44" t="s">
        <v>69</v>
      </c>
      <c r="B45" s="54" t="s">
        <v>70</v>
      </c>
      <c r="C45" s="30" t="n">
        <f aca="false">SUM(C46:C50)</f>
        <v>1823</v>
      </c>
      <c r="D45" s="30" t="n">
        <f aca="false">SUM(D46:D50)</f>
        <v>990.3</v>
      </c>
      <c r="E45" s="30" t="n">
        <f aca="false">SUM(E46:E50)</f>
        <v>1129.7</v>
      </c>
      <c r="F45" s="32" t="n">
        <f aca="false">E45/C45*100</f>
        <v>61.9692814042787</v>
      </c>
      <c r="G45" s="33" t="n">
        <f aca="false">E45/D45*100</f>
        <v>114.07654246188</v>
      </c>
    </row>
    <row r="46" customFormat="false" ht="78.75" hidden="false" customHeight="false" outlineLevel="0" collapsed="false">
      <c r="A46" s="23" t="s">
        <v>71</v>
      </c>
      <c r="B46" s="55" t="s">
        <v>72</v>
      </c>
      <c r="C46" s="25" t="n">
        <v>448</v>
      </c>
      <c r="D46" s="25" t="n">
        <v>252.6</v>
      </c>
      <c r="E46" s="25" t="n">
        <v>223</v>
      </c>
      <c r="F46" s="26" t="n">
        <f aca="false">E46/C46*100</f>
        <v>49.7767857142857</v>
      </c>
      <c r="G46" s="27" t="n">
        <f aca="false">E46/D46*100</f>
        <v>88.2818685669042</v>
      </c>
    </row>
    <row r="47" customFormat="false" ht="78.75" hidden="false" customHeight="false" outlineLevel="0" collapsed="false">
      <c r="A47" s="23" t="s">
        <v>73</v>
      </c>
      <c r="B47" s="55" t="s">
        <v>74</v>
      </c>
      <c r="C47" s="25" t="n">
        <v>300</v>
      </c>
      <c r="D47" s="25" t="n">
        <v>241.6</v>
      </c>
      <c r="E47" s="56" t="n">
        <v>297.9</v>
      </c>
      <c r="F47" s="26" t="n">
        <f aca="false">E47/C47*100</f>
        <v>99.3</v>
      </c>
      <c r="G47" s="27" t="n">
        <f aca="false">E47/D47*100</f>
        <v>123.30298013245</v>
      </c>
    </row>
    <row r="48" customFormat="false" ht="78.75" hidden="false" customHeight="false" outlineLevel="0" collapsed="false">
      <c r="A48" s="23" t="s">
        <v>75</v>
      </c>
      <c r="B48" s="55" t="s">
        <v>76</v>
      </c>
      <c r="C48" s="25" t="n">
        <v>61.6</v>
      </c>
      <c r="D48" s="25" t="n">
        <v>34</v>
      </c>
      <c r="E48" s="25" t="n">
        <v>67.8</v>
      </c>
      <c r="F48" s="26" t="n">
        <f aca="false">E48/C48*100</f>
        <v>110.064935064935</v>
      </c>
      <c r="G48" s="27" t="n">
        <f aca="false">E48/D48*100</f>
        <v>199.411764705882</v>
      </c>
    </row>
    <row r="49" customFormat="false" ht="67.5" hidden="false" customHeight="false" outlineLevel="0" collapsed="false">
      <c r="A49" s="23" t="s">
        <v>77</v>
      </c>
      <c r="B49" s="24" t="s">
        <v>78</v>
      </c>
      <c r="C49" s="25" t="n">
        <v>147.1</v>
      </c>
      <c r="D49" s="25" t="n">
        <v>147.1</v>
      </c>
      <c r="E49" s="25" t="n">
        <v>371.4</v>
      </c>
      <c r="F49" s="26" t="n">
        <f aca="false">E49/C49*100</f>
        <v>252.481305234534</v>
      </c>
      <c r="G49" s="27" t="n">
        <f aca="false">E49/D49*100</f>
        <v>252.481305234534</v>
      </c>
    </row>
    <row r="50" customFormat="false" ht="45" hidden="false" customHeight="false" outlineLevel="0" collapsed="false">
      <c r="A50" s="23" t="s">
        <v>79</v>
      </c>
      <c r="B50" s="24" t="s">
        <v>80</v>
      </c>
      <c r="C50" s="25" t="n">
        <v>866.3</v>
      </c>
      <c r="D50" s="25" t="n">
        <v>315</v>
      </c>
      <c r="E50" s="25" t="n">
        <v>169.6</v>
      </c>
      <c r="F50" s="26" t="n">
        <f aca="false">E50/C50*100</f>
        <v>19.5775135634307</v>
      </c>
      <c r="G50" s="27" t="n">
        <f aca="false">E50/D50*100</f>
        <v>53.8412698412698</v>
      </c>
    </row>
    <row r="51" customFormat="false" ht="56.25" hidden="false" customHeight="false" outlineLevel="0" collapsed="false">
      <c r="A51" s="23" t="s">
        <v>81</v>
      </c>
      <c r="B51" s="24" t="s">
        <v>82</v>
      </c>
      <c r="C51" s="25" t="n">
        <v>0</v>
      </c>
      <c r="D51" s="25" t="n">
        <v>0</v>
      </c>
      <c r="E51" s="25" t="n">
        <v>10.7</v>
      </c>
      <c r="F51" s="26" t="e">
        <f aca="false">E51/C51*100</f>
        <v>#DIV/0!</v>
      </c>
      <c r="G51" s="27" t="e">
        <f aca="false">E51/D51*100</f>
        <v>#DIV/0!</v>
      </c>
    </row>
    <row r="52" customFormat="false" ht="22.5" hidden="false" customHeight="false" outlineLevel="0" collapsed="false">
      <c r="A52" s="41" t="s">
        <v>83</v>
      </c>
      <c r="B52" s="42" t="s">
        <v>84</v>
      </c>
      <c r="C52" s="30" t="n">
        <f aca="false">C54</f>
        <v>-3.3</v>
      </c>
      <c r="D52" s="30" t="n">
        <f aca="false">D54</f>
        <v>0</v>
      </c>
      <c r="E52" s="30" t="n">
        <f aca="false">E54</f>
        <v>158.9</v>
      </c>
      <c r="F52" s="32" t="n">
        <f aca="false">E52/C52*100</f>
        <v>-4815.15151515152</v>
      </c>
      <c r="G52" s="33" t="e">
        <f aca="false">E52/D52*100</f>
        <v>#DIV/0!</v>
      </c>
    </row>
    <row r="53" customFormat="false" ht="12.75" hidden="false" customHeight="false" outlineLevel="0" collapsed="false">
      <c r="A53" s="23"/>
      <c r="B53" s="24" t="s">
        <v>15</v>
      </c>
      <c r="C53" s="57"/>
      <c r="D53" s="57"/>
      <c r="E53" s="57"/>
      <c r="F53" s="58"/>
      <c r="G53" s="59"/>
    </row>
    <row r="54" customFormat="false" ht="21" hidden="false" customHeight="false" outlineLevel="0" collapsed="false">
      <c r="A54" s="44" t="s">
        <v>85</v>
      </c>
      <c r="B54" s="45" t="s">
        <v>86</v>
      </c>
      <c r="C54" s="60" t="n">
        <f aca="false">SUM(C55:C58)</f>
        <v>-3.3</v>
      </c>
      <c r="D54" s="60" t="n">
        <f aca="false">SUM(D55:D58)</f>
        <v>0</v>
      </c>
      <c r="E54" s="60" t="n">
        <f aca="false">SUM(E55:E58)</f>
        <v>158.9</v>
      </c>
      <c r="F54" s="61" t="n">
        <f aca="false">E54/C54*100</f>
        <v>-4815.15151515152</v>
      </c>
      <c r="G54" s="62" t="e">
        <f aca="false">E54/D54*100</f>
        <v>#DIV/0!</v>
      </c>
    </row>
    <row r="55" customFormat="false" ht="33.75" hidden="false" customHeight="false" outlineLevel="0" collapsed="false">
      <c r="A55" s="37" t="s">
        <v>87</v>
      </c>
      <c r="B55" s="43" t="s">
        <v>88</v>
      </c>
      <c r="C55" s="57" t="n">
        <v>-2.3</v>
      </c>
      <c r="D55" s="57" t="n">
        <v>0</v>
      </c>
      <c r="E55" s="57" t="n">
        <v>65.8</v>
      </c>
      <c r="F55" s="58" t="n">
        <f aca="false">E55/C55*100</f>
        <v>-2860.86956521739</v>
      </c>
      <c r="G55" s="59" t="e">
        <f aca="false">E55/D55*100</f>
        <v>#DIV/0!</v>
      </c>
    </row>
    <row r="56" customFormat="false" ht="33.75" hidden="false" customHeight="false" outlineLevel="0" collapsed="false">
      <c r="A56" s="37" t="s">
        <v>89</v>
      </c>
      <c r="B56" s="43" t="s">
        <v>90</v>
      </c>
      <c r="C56" s="57" t="n">
        <v>-0.5</v>
      </c>
      <c r="D56" s="57" t="n">
        <v>0</v>
      </c>
      <c r="E56" s="57" t="n">
        <v>-14.4</v>
      </c>
      <c r="F56" s="58" t="n">
        <f aca="false">E56/C56*100</f>
        <v>2880</v>
      </c>
      <c r="G56" s="59" t="e">
        <f aca="false">E56/D56*100</f>
        <v>#DIV/0!</v>
      </c>
    </row>
    <row r="57" customFormat="false" ht="22.5" hidden="false" customHeight="false" outlineLevel="0" collapsed="false">
      <c r="A57" s="37" t="s">
        <v>91</v>
      </c>
      <c r="B57" s="43" t="s">
        <v>92</v>
      </c>
      <c r="C57" s="57" t="n">
        <v>-0.5</v>
      </c>
      <c r="D57" s="57" t="n">
        <v>0</v>
      </c>
      <c r="E57" s="57" t="n">
        <v>9.2</v>
      </c>
      <c r="F57" s="58" t="n">
        <f aca="false">E57/C57*100</f>
        <v>-1840</v>
      </c>
      <c r="G57" s="59" t="e">
        <f aca="false">E57/D57*100</f>
        <v>#DIV/0!</v>
      </c>
    </row>
    <row r="58" customFormat="false" ht="22.5" hidden="false" customHeight="false" outlineLevel="0" collapsed="false">
      <c r="A58" s="37" t="s">
        <v>93</v>
      </c>
      <c r="B58" s="24" t="s">
        <v>94</v>
      </c>
      <c r="C58" s="25" t="n">
        <v>0</v>
      </c>
      <c r="D58" s="25" t="n">
        <v>0</v>
      </c>
      <c r="E58" s="25" t="n">
        <v>98.3</v>
      </c>
      <c r="F58" s="26" t="e">
        <f aca="false">E58/C58*100</f>
        <v>#DIV/0!</v>
      </c>
      <c r="G58" s="59" t="e">
        <f aca="false">E58/D58*100</f>
        <v>#DIV/0!</v>
      </c>
    </row>
    <row r="59" customFormat="false" ht="33.75" hidden="false" customHeight="false" outlineLevel="0" collapsed="false">
      <c r="A59" s="52" t="s">
        <v>95</v>
      </c>
      <c r="B59" s="53" t="s">
        <v>96</v>
      </c>
      <c r="C59" s="63" t="n">
        <f aca="false">C61</f>
        <v>1150.2</v>
      </c>
      <c r="D59" s="63" t="n">
        <f aca="false">D61</f>
        <v>726.1</v>
      </c>
      <c r="E59" s="63" t="n">
        <f aca="false">E61</f>
        <v>761.1</v>
      </c>
      <c r="F59" s="64" t="n">
        <f aca="false">E59/C59*100</f>
        <v>66.1711006781429</v>
      </c>
      <c r="G59" s="65" t="n">
        <f aca="false">E59/D59*100</f>
        <v>104.820272689712</v>
      </c>
    </row>
    <row r="60" customFormat="false" ht="12.75" hidden="false" customHeight="false" outlineLevel="0" collapsed="false">
      <c r="A60" s="23"/>
      <c r="B60" s="24" t="s">
        <v>15</v>
      </c>
      <c r="C60" s="57"/>
      <c r="D60" s="57"/>
      <c r="E60" s="57"/>
      <c r="F60" s="58"/>
      <c r="G60" s="59"/>
    </row>
    <row r="61" customFormat="false" ht="21" hidden="false" customHeight="false" outlineLevel="0" collapsed="false">
      <c r="A61" s="44" t="s">
        <v>97</v>
      </c>
      <c r="B61" s="45" t="s">
        <v>98</v>
      </c>
      <c r="C61" s="66" t="n">
        <f aca="false">C63+C62</f>
        <v>1150.2</v>
      </c>
      <c r="D61" s="66" t="n">
        <f aca="false">D63+D62</f>
        <v>726.1</v>
      </c>
      <c r="E61" s="66" t="n">
        <f aca="false">E63+E62</f>
        <v>761.1</v>
      </c>
      <c r="F61" s="61" t="n">
        <f aca="false">E61/C61*100</f>
        <v>66.1711006781429</v>
      </c>
      <c r="G61" s="62" t="n">
        <f aca="false">E61/D61*100</f>
        <v>104.820272689712</v>
      </c>
    </row>
    <row r="62" customFormat="false" ht="33.75" hidden="false" customHeight="false" outlineLevel="0" collapsed="false">
      <c r="A62" s="37" t="s">
        <v>99</v>
      </c>
      <c r="B62" s="43" t="s">
        <v>100</v>
      </c>
      <c r="C62" s="57" t="n">
        <v>1150.2</v>
      </c>
      <c r="D62" s="57" t="n">
        <v>726.1</v>
      </c>
      <c r="E62" s="57" t="n">
        <v>571.6</v>
      </c>
      <c r="F62" s="58" t="n">
        <f aca="false">E62/C62*100</f>
        <v>49.6957050947661</v>
      </c>
      <c r="G62" s="59" t="n">
        <f aca="false">E62/D62*100</f>
        <v>78.721939126842</v>
      </c>
    </row>
    <row r="63" customFormat="false" ht="22.5" hidden="false" customHeight="false" outlineLevel="0" collapsed="false">
      <c r="A63" s="37" t="s">
        <v>101</v>
      </c>
      <c r="B63" s="24" t="s">
        <v>102</v>
      </c>
      <c r="C63" s="57" t="n">
        <v>0</v>
      </c>
      <c r="D63" s="57" t="n">
        <v>0</v>
      </c>
      <c r="E63" s="57" t="n">
        <v>189.5</v>
      </c>
      <c r="F63" s="58" t="e">
        <f aca="false">E63/C63*100</f>
        <v>#DIV/0!</v>
      </c>
      <c r="G63" s="59" t="e">
        <f aca="false">E63/D63*100</f>
        <v>#DIV/0!</v>
      </c>
    </row>
    <row r="64" customFormat="false" ht="22.5" hidden="false" customHeight="false" outlineLevel="0" collapsed="false">
      <c r="A64" s="52" t="s">
        <v>103</v>
      </c>
      <c r="B64" s="53" t="s">
        <v>104</v>
      </c>
      <c r="C64" s="30" t="n">
        <f aca="false">C66+C68</f>
        <v>0</v>
      </c>
      <c r="D64" s="30" t="n">
        <f aca="false">D66+D68</f>
        <v>0</v>
      </c>
      <c r="E64" s="30" t="n">
        <f aca="false">E66+E68</f>
        <v>768.4</v>
      </c>
      <c r="F64" s="64" t="e">
        <f aca="false">E64/C64*100</f>
        <v>#DIV/0!</v>
      </c>
      <c r="G64" s="65" t="e">
        <f aca="false">E64/D64*100</f>
        <v>#DIV/0!</v>
      </c>
    </row>
    <row r="65" customFormat="false" ht="12.75" hidden="false" customHeight="false" outlineLevel="0" collapsed="false">
      <c r="A65" s="52"/>
      <c r="B65" s="24" t="s">
        <v>15</v>
      </c>
      <c r="C65" s="30"/>
      <c r="D65" s="30"/>
      <c r="E65" s="30"/>
      <c r="F65" s="64"/>
      <c r="G65" s="65"/>
    </row>
    <row r="66" customFormat="false" ht="84" hidden="false" customHeight="false" outlineLevel="0" collapsed="false">
      <c r="A66" s="28" t="s">
        <v>105</v>
      </c>
      <c r="B66" s="67" t="s">
        <v>106</v>
      </c>
      <c r="C66" s="46" t="n">
        <f aca="false">SUM(C67)</f>
        <v>0</v>
      </c>
      <c r="D66" s="46" t="n">
        <f aca="false">SUM(D67)</f>
        <v>0</v>
      </c>
      <c r="E66" s="46" t="n">
        <f aca="false">SUM(E67)</f>
        <v>449.4</v>
      </c>
      <c r="F66" s="58" t="e">
        <f aca="false">E66/C66*100</f>
        <v>#DIV/0!</v>
      </c>
      <c r="G66" s="59" t="e">
        <f aca="false">E66/D66*100</f>
        <v>#DIV/0!</v>
      </c>
    </row>
    <row r="67" customFormat="false" ht="22.5" hidden="false" customHeight="false" outlineLevel="0" collapsed="false">
      <c r="A67" s="23" t="s">
        <v>107</v>
      </c>
      <c r="B67" s="24" t="s">
        <v>108</v>
      </c>
      <c r="C67" s="46"/>
      <c r="D67" s="46"/>
      <c r="E67" s="25" t="n">
        <v>449.4</v>
      </c>
      <c r="F67" s="58" t="e">
        <f aca="false">E67/C67*100</f>
        <v>#DIV/0!</v>
      </c>
      <c r="G67" s="59" t="e">
        <f aca="false">E67/D67*100</f>
        <v>#DIV/0!</v>
      </c>
    </row>
    <row r="68" customFormat="false" ht="42" hidden="false" customHeight="false" outlineLevel="0" collapsed="false">
      <c r="A68" s="28" t="s">
        <v>109</v>
      </c>
      <c r="B68" s="29" t="s">
        <v>110</v>
      </c>
      <c r="C68" s="46" t="n">
        <f aca="false">C70+C69</f>
        <v>0</v>
      </c>
      <c r="D68" s="46" t="n">
        <f aca="false">D70+D69</f>
        <v>0</v>
      </c>
      <c r="E68" s="46" t="n">
        <f aca="false">E70+E69</f>
        <v>319</v>
      </c>
      <c r="F68" s="61" t="e">
        <f aca="false">E68/C68*100</f>
        <v>#DIV/0!</v>
      </c>
      <c r="G68" s="62" t="e">
        <f aca="false">E68/D68*100</f>
        <v>#DIV/0!</v>
      </c>
    </row>
    <row r="69" customFormat="false" ht="56.25" hidden="false" customHeight="false" outlineLevel="0" collapsed="false">
      <c r="A69" s="23" t="s">
        <v>111</v>
      </c>
      <c r="B69" s="68" t="s">
        <v>112</v>
      </c>
      <c r="C69" s="25"/>
      <c r="D69" s="25"/>
      <c r="E69" s="25" t="n">
        <v>67.9</v>
      </c>
      <c r="F69" s="58" t="e">
        <f aca="false">E69/C69*100</f>
        <v>#DIV/0!</v>
      </c>
      <c r="G69" s="59" t="e">
        <f aca="false">E69/D69*100</f>
        <v>#DIV/0!</v>
      </c>
    </row>
    <row r="70" customFormat="false" ht="45" hidden="false" customHeight="false" outlineLevel="0" collapsed="false">
      <c r="A70" s="23" t="s">
        <v>113</v>
      </c>
      <c r="B70" s="68" t="s">
        <v>114</v>
      </c>
      <c r="C70" s="25"/>
      <c r="D70" s="25"/>
      <c r="E70" s="25" t="n">
        <v>251.1</v>
      </c>
      <c r="F70" s="58" t="e">
        <f aca="false">E70/C70*100</f>
        <v>#DIV/0!</v>
      </c>
      <c r="G70" s="59" t="e">
        <f aca="false">E70/D70*100</f>
        <v>#DIV/0!</v>
      </c>
    </row>
    <row r="71" customFormat="false" ht="22.5" hidden="false" customHeight="false" outlineLevel="0" collapsed="false">
      <c r="A71" s="52" t="s">
        <v>115</v>
      </c>
      <c r="B71" s="53" t="s">
        <v>116</v>
      </c>
      <c r="C71" s="63" t="n">
        <f aca="false">C73+C78+C76+C80+C83+C87+C89+C91+C85</f>
        <v>1113.3</v>
      </c>
      <c r="D71" s="63" t="n">
        <f aca="false">D73+D78+D76+D80+D83+D87+D89+D91+D85</f>
        <v>722.1</v>
      </c>
      <c r="E71" s="63" t="n">
        <f aca="false">E73+E78+E76+E80+E83+E87+E89+E91+E85</f>
        <v>820.7</v>
      </c>
      <c r="F71" s="64" t="n">
        <f aca="false">E71/C71*100</f>
        <v>73.7177759813168</v>
      </c>
      <c r="G71" s="65" t="n">
        <f aca="false">E71/D71*100</f>
        <v>113.654618473896</v>
      </c>
    </row>
    <row r="72" customFormat="false" ht="12.75" hidden="false" customHeight="false" outlineLevel="0" collapsed="false">
      <c r="A72" s="23"/>
      <c r="B72" s="24" t="s">
        <v>15</v>
      </c>
      <c r="C72" s="57"/>
      <c r="D72" s="57"/>
      <c r="E72" s="57"/>
      <c r="F72" s="58"/>
      <c r="G72" s="59"/>
    </row>
    <row r="73" customFormat="false" ht="31.5" hidden="false" customHeight="false" outlineLevel="0" collapsed="false">
      <c r="A73" s="44" t="s">
        <v>117</v>
      </c>
      <c r="B73" s="69" t="s">
        <v>118</v>
      </c>
      <c r="C73" s="46" t="n">
        <f aca="false">C75+C74</f>
        <v>6</v>
      </c>
      <c r="D73" s="46" t="n">
        <f aca="false">D75+D74</f>
        <v>6</v>
      </c>
      <c r="E73" s="46" t="n">
        <f aca="false">E75+E74</f>
        <v>-17.7</v>
      </c>
      <c r="F73" s="47" t="n">
        <f aca="false">E73/C73*100</f>
        <v>-295</v>
      </c>
      <c r="G73" s="48" t="n">
        <f aca="false">E73/D73*100</f>
        <v>-295</v>
      </c>
    </row>
    <row r="74" customFormat="false" ht="78.75" hidden="false" customHeight="false" outlineLevel="0" collapsed="false">
      <c r="A74" s="70" t="s">
        <v>119</v>
      </c>
      <c r="B74" s="71" t="s">
        <v>120</v>
      </c>
      <c r="C74" s="72" t="n">
        <v>0</v>
      </c>
      <c r="D74" s="57" t="n">
        <v>0</v>
      </c>
      <c r="E74" s="57" t="n">
        <v>-27</v>
      </c>
      <c r="F74" s="58" t="e">
        <f aca="false">E74/C74*100</f>
        <v>#DIV/0!</v>
      </c>
      <c r="G74" s="59" t="e">
        <f aca="false">E74/D74*100</f>
        <v>#DIV/0!</v>
      </c>
    </row>
    <row r="75" customFormat="false" ht="56.25" hidden="false" customHeight="false" outlineLevel="0" collapsed="false">
      <c r="A75" s="37" t="s">
        <v>121</v>
      </c>
      <c r="B75" s="73" t="s">
        <v>122</v>
      </c>
      <c r="C75" s="57" t="n">
        <v>6</v>
      </c>
      <c r="D75" s="57" t="n">
        <v>6</v>
      </c>
      <c r="E75" s="57" t="n">
        <v>9.3</v>
      </c>
      <c r="F75" s="58" t="n">
        <f aca="false">E75/C75*100</f>
        <v>155</v>
      </c>
      <c r="G75" s="59" t="n">
        <f aca="false">E75/D75*100</f>
        <v>155</v>
      </c>
    </row>
    <row r="76" customFormat="false" ht="73.5" hidden="false" customHeight="false" outlineLevel="0" collapsed="false">
      <c r="A76" s="44" t="s">
        <v>123</v>
      </c>
      <c r="B76" s="45" t="s">
        <v>124</v>
      </c>
      <c r="C76" s="66" t="n">
        <f aca="false">C77</f>
        <v>60</v>
      </c>
      <c r="D76" s="66" t="n">
        <f aca="false">D77</f>
        <v>45</v>
      </c>
      <c r="E76" s="66" t="n">
        <f aca="false">E77</f>
        <v>45</v>
      </c>
      <c r="F76" s="61" t="n">
        <f aca="false">E76/C76*100</f>
        <v>75</v>
      </c>
      <c r="G76" s="62" t="n">
        <f aca="false">E76/D76*100</f>
        <v>100</v>
      </c>
    </row>
    <row r="77" customFormat="false" ht="56.25" hidden="false" customHeight="false" outlineLevel="0" collapsed="false">
      <c r="A77" s="37" t="s">
        <v>125</v>
      </c>
      <c r="B77" s="74" t="s">
        <v>126</v>
      </c>
      <c r="C77" s="57" t="n">
        <v>60</v>
      </c>
      <c r="D77" s="57" t="n">
        <v>45</v>
      </c>
      <c r="E77" s="57" t="n">
        <v>45</v>
      </c>
      <c r="F77" s="58" t="n">
        <f aca="false">E77/C77*100</f>
        <v>75</v>
      </c>
      <c r="G77" s="59" t="n">
        <f aca="false">E77/D77*100</f>
        <v>100</v>
      </c>
    </row>
    <row r="78" customFormat="false" ht="21" hidden="false" customHeight="false" outlineLevel="0" collapsed="false">
      <c r="A78" s="28" t="s">
        <v>127</v>
      </c>
      <c r="B78" s="29" t="s">
        <v>128</v>
      </c>
      <c r="C78" s="30" t="n">
        <f aca="false">C79</f>
        <v>0</v>
      </c>
      <c r="D78" s="30" t="n">
        <f aca="false">D79</f>
        <v>0</v>
      </c>
      <c r="E78" s="30" t="n">
        <f aca="false">E79</f>
        <v>16.8</v>
      </c>
      <c r="F78" s="32" t="e">
        <f aca="false">E78/C78*100</f>
        <v>#DIV/0!</v>
      </c>
      <c r="G78" s="33" t="e">
        <f aca="false">E78/D78*100</f>
        <v>#DIV/0!</v>
      </c>
    </row>
    <row r="79" customFormat="false" ht="78.75" hidden="false" customHeight="false" outlineLevel="0" collapsed="false">
      <c r="A79" s="23" t="s">
        <v>129</v>
      </c>
      <c r="B79" s="75" t="s">
        <v>130</v>
      </c>
      <c r="C79" s="25" t="n">
        <v>0</v>
      </c>
      <c r="D79" s="25" t="n">
        <v>0</v>
      </c>
      <c r="E79" s="25" t="n">
        <v>16.8</v>
      </c>
      <c r="F79" s="26" t="e">
        <f aca="false">E79/C79*100</f>
        <v>#DIV/0!</v>
      </c>
      <c r="G79" s="27" t="e">
        <f aca="false">E79/D79*100</f>
        <v>#DIV/0!</v>
      </c>
    </row>
    <row r="80" customFormat="false" ht="136.5" hidden="false" customHeight="false" outlineLevel="0" collapsed="false">
      <c r="A80" s="44" t="s">
        <v>131</v>
      </c>
      <c r="B80" s="54" t="s">
        <v>132</v>
      </c>
      <c r="C80" s="66" t="n">
        <f aca="false">C81+C82</f>
        <v>115</v>
      </c>
      <c r="D80" s="66" t="n">
        <f aca="false">D81+D82</f>
        <v>57.5</v>
      </c>
      <c r="E80" s="66" t="n">
        <f aca="false">E81+E82</f>
        <v>58.8</v>
      </c>
      <c r="F80" s="61" t="n">
        <f aca="false">E80/C80*100</f>
        <v>51.1304347826087</v>
      </c>
      <c r="G80" s="62" t="n">
        <f aca="false">E80/D80*100</f>
        <v>102.260869565217</v>
      </c>
    </row>
    <row r="81" customFormat="false" ht="33.75" hidden="false" customHeight="false" outlineLevel="0" collapsed="false">
      <c r="A81" s="37" t="s">
        <v>133</v>
      </c>
      <c r="B81" s="74" t="s">
        <v>134</v>
      </c>
      <c r="C81" s="57" t="n">
        <v>30</v>
      </c>
      <c r="D81" s="57" t="n">
        <v>21.3</v>
      </c>
      <c r="E81" s="57" t="n">
        <v>31.8</v>
      </c>
      <c r="F81" s="58" t="n">
        <f aca="false">E81/C81*100</f>
        <v>106</v>
      </c>
      <c r="G81" s="59" t="n">
        <f aca="false">E81/D81*100</f>
        <v>149.295774647887</v>
      </c>
    </row>
    <row r="82" customFormat="false" ht="22.5" hidden="false" customHeight="false" outlineLevel="0" collapsed="false">
      <c r="A82" s="37" t="s">
        <v>135</v>
      </c>
      <c r="B82" s="74" t="s">
        <v>136</v>
      </c>
      <c r="C82" s="57" t="n">
        <v>85</v>
      </c>
      <c r="D82" s="57" t="n">
        <v>36.2</v>
      </c>
      <c r="E82" s="57" t="n">
        <v>27</v>
      </c>
      <c r="F82" s="58" t="n">
        <f aca="false">E82/C82*100</f>
        <v>31.7647058823529</v>
      </c>
      <c r="G82" s="59" t="n">
        <f aca="false">E82/D82*100</f>
        <v>74.585635359116</v>
      </c>
    </row>
    <row r="83" customFormat="false" ht="63" hidden="false" customHeight="false" outlineLevel="0" collapsed="false">
      <c r="A83" s="44" t="s">
        <v>137</v>
      </c>
      <c r="B83" s="54" t="s">
        <v>138</v>
      </c>
      <c r="C83" s="66" t="n">
        <f aca="false">C84</f>
        <v>0</v>
      </c>
      <c r="D83" s="66" t="n">
        <f aca="false">D84</f>
        <v>0</v>
      </c>
      <c r="E83" s="66" t="n">
        <f aca="false">E84</f>
        <v>0</v>
      </c>
      <c r="F83" s="58" t="e">
        <f aca="false">E83/C83*100</f>
        <v>#DIV/0!</v>
      </c>
      <c r="G83" s="59" t="e">
        <f aca="false">E83/D83*100</f>
        <v>#DIV/0!</v>
      </c>
    </row>
    <row r="84" customFormat="false" ht="56.25" hidden="false" customHeight="false" outlineLevel="0" collapsed="false">
      <c r="A84" s="37" t="s">
        <v>137</v>
      </c>
      <c r="B84" s="74" t="s">
        <v>138</v>
      </c>
      <c r="C84" s="57" t="n">
        <v>0</v>
      </c>
      <c r="D84" s="57" t="n">
        <v>0</v>
      </c>
      <c r="E84" s="57" t="n">
        <v>0</v>
      </c>
      <c r="F84" s="58" t="e">
        <f aca="false">E84/C84*100</f>
        <v>#DIV/0!</v>
      </c>
      <c r="G84" s="59" t="e">
        <f aca="false">E84/D84*100</f>
        <v>#DIV/0!</v>
      </c>
    </row>
    <row r="85" customFormat="false" ht="31.5" hidden="false" customHeight="false" outlineLevel="0" collapsed="false">
      <c r="A85" s="76" t="s">
        <v>139</v>
      </c>
      <c r="B85" s="45" t="s">
        <v>140</v>
      </c>
      <c r="C85" s="66" t="n">
        <f aca="false">C86</f>
        <v>0</v>
      </c>
      <c r="D85" s="66" t="n">
        <f aca="false">D86</f>
        <v>0</v>
      </c>
      <c r="E85" s="66" t="n">
        <f aca="false">E86</f>
        <v>12.5</v>
      </c>
      <c r="F85" s="61" t="e">
        <f aca="false">E85/C85*100</f>
        <v>#DIV/0!</v>
      </c>
      <c r="G85" s="62" t="e">
        <f aca="false">E85/D85*100</f>
        <v>#DIV/0!</v>
      </c>
    </row>
    <row r="86" customFormat="false" ht="33.75" hidden="false" customHeight="false" outlineLevel="0" collapsed="false">
      <c r="A86" s="37" t="s">
        <v>141</v>
      </c>
      <c r="B86" s="43" t="s">
        <v>142</v>
      </c>
      <c r="C86" s="57" t="n">
        <v>0</v>
      </c>
      <c r="D86" s="57" t="n">
        <v>0</v>
      </c>
      <c r="E86" s="57" t="n">
        <v>12.5</v>
      </c>
      <c r="F86" s="58" t="e">
        <f aca="false">E86/C86*100</f>
        <v>#DIV/0!</v>
      </c>
      <c r="G86" s="59" t="e">
        <f aca="false">E86/D86*100</f>
        <v>#DIV/0!</v>
      </c>
    </row>
    <row r="87" customFormat="false" ht="73.5" hidden="false" customHeight="false" outlineLevel="0" collapsed="false">
      <c r="A87" s="44" t="s">
        <v>143</v>
      </c>
      <c r="B87" s="45" t="s">
        <v>144</v>
      </c>
      <c r="C87" s="66" t="n">
        <f aca="false">C88</f>
        <v>30</v>
      </c>
      <c r="D87" s="66" t="n">
        <f aca="false">D88</f>
        <v>5</v>
      </c>
      <c r="E87" s="66" t="n">
        <f aca="false">E88</f>
        <v>0</v>
      </c>
      <c r="F87" s="61" t="n">
        <f aca="false">E87/C87*100</f>
        <v>0</v>
      </c>
      <c r="G87" s="62" t="n">
        <f aca="false">E87/D87*100</f>
        <v>0</v>
      </c>
    </row>
    <row r="88" customFormat="false" ht="56.25" hidden="false" customHeight="false" outlineLevel="0" collapsed="false">
      <c r="A88" s="37" t="s">
        <v>145</v>
      </c>
      <c r="B88" s="74" t="s">
        <v>146</v>
      </c>
      <c r="C88" s="57" t="n">
        <v>30</v>
      </c>
      <c r="D88" s="57" t="n">
        <v>5</v>
      </c>
      <c r="E88" s="57" t="n">
        <v>0</v>
      </c>
      <c r="F88" s="58" t="n">
        <f aca="false">E88/C88*100</f>
        <v>0</v>
      </c>
      <c r="G88" s="59" t="n">
        <f aca="false">E88/D88*100</f>
        <v>0</v>
      </c>
    </row>
    <row r="89" customFormat="false" ht="73.5" hidden="false" customHeight="false" outlineLevel="0" collapsed="false">
      <c r="A89" s="44" t="s">
        <v>147</v>
      </c>
      <c r="B89" s="45" t="s">
        <v>148</v>
      </c>
      <c r="C89" s="66" t="n">
        <f aca="false">C90</f>
        <v>39</v>
      </c>
      <c r="D89" s="66" t="n">
        <f aca="false">D90</f>
        <v>39</v>
      </c>
      <c r="E89" s="66" t="n">
        <f aca="false">E90</f>
        <v>46.9</v>
      </c>
      <c r="F89" s="58" t="n">
        <f aca="false">E89/C89*100</f>
        <v>120.25641025641</v>
      </c>
      <c r="G89" s="59" t="n">
        <f aca="false">E89/D89*100</f>
        <v>120.25641025641</v>
      </c>
    </row>
    <row r="90" customFormat="false" ht="67.5" hidden="false" customHeight="false" outlineLevel="0" collapsed="false">
      <c r="A90" s="37" t="s">
        <v>147</v>
      </c>
      <c r="B90" s="74" t="s">
        <v>148</v>
      </c>
      <c r="C90" s="57" t="n">
        <v>39</v>
      </c>
      <c r="D90" s="57" t="n">
        <v>39</v>
      </c>
      <c r="E90" s="57" t="n">
        <v>46.9</v>
      </c>
      <c r="F90" s="58" t="n">
        <f aca="false">E90/C90*100</f>
        <v>120.25641025641</v>
      </c>
      <c r="G90" s="59" t="n">
        <f aca="false">E90/D90*100</f>
        <v>120.25641025641</v>
      </c>
    </row>
    <row r="91" customFormat="false" ht="31.5" hidden="false" customHeight="false" outlineLevel="0" collapsed="false">
      <c r="A91" s="44" t="s">
        <v>149</v>
      </c>
      <c r="B91" s="45" t="s">
        <v>150</v>
      </c>
      <c r="C91" s="66" t="n">
        <f aca="false">C92</f>
        <v>863.3</v>
      </c>
      <c r="D91" s="66" t="n">
        <f aca="false">D92</f>
        <v>569.6</v>
      </c>
      <c r="E91" s="66" t="n">
        <f aca="false">E92</f>
        <v>658.4</v>
      </c>
      <c r="F91" s="61" t="n">
        <f aca="false">E91/C91*100</f>
        <v>76.2654928761728</v>
      </c>
      <c r="G91" s="62" t="n">
        <f aca="false">E91/D91*100</f>
        <v>115.589887640449</v>
      </c>
    </row>
    <row r="92" customFormat="false" ht="45" hidden="false" customHeight="false" outlineLevel="0" collapsed="false">
      <c r="A92" s="37" t="s">
        <v>151</v>
      </c>
      <c r="B92" s="74" t="s">
        <v>152</v>
      </c>
      <c r="C92" s="57" t="n">
        <v>863.3</v>
      </c>
      <c r="D92" s="57" t="n">
        <v>569.6</v>
      </c>
      <c r="E92" s="57" t="n">
        <v>658.4</v>
      </c>
      <c r="F92" s="58" t="n">
        <f aca="false">E92/C92*100</f>
        <v>76.2654928761728</v>
      </c>
      <c r="G92" s="59" t="n">
        <f aca="false">E92/D92*100</f>
        <v>115.589887640449</v>
      </c>
    </row>
    <row r="93" customFormat="false" ht="33.75" hidden="false" customHeight="false" outlineLevel="0" collapsed="false">
      <c r="A93" s="52" t="s">
        <v>153</v>
      </c>
      <c r="B93" s="77" t="s">
        <v>154</v>
      </c>
      <c r="C93" s="25"/>
      <c r="D93" s="25"/>
      <c r="E93" s="25" t="n">
        <v>7.3</v>
      </c>
      <c r="F93" s="26"/>
      <c r="G93" s="27"/>
    </row>
    <row r="94" customFormat="false" ht="12.75" hidden="false" customHeight="false" outlineLevel="0" collapsed="false">
      <c r="A94" s="78"/>
      <c r="B94" s="79" t="s">
        <v>155</v>
      </c>
      <c r="C94" s="80" t="n">
        <f aca="false">C95+C179+C181+C180</f>
        <v>709032.2</v>
      </c>
      <c r="D94" s="80" t="n">
        <f aca="false">D95+D179+D181+D180</f>
        <v>512908.2</v>
      </c>
      <c r="E94" s="80" t="n">
        <f aca="false">E95+E179+E181+E180</f>
        <v>483923</v>
      </c>
      <c r="F94" s="81" t="n">
        <f aca="false">E94/C94*100</f>
        <v>68.2512021315816</v>
      </c>
      <c r="G94" s="82" t="n">
        <f aca="false">E94/D94*100</f>
        <v>94.348852289747</v>
      </c>
      <c r="H94" s="83"/>
    </row>
    <row r="95" customFormat="false" ht="33.75" hidden="false" customHeight="false" outlineLevel="0" collapsed="false">
      <c r="A95" s="84"/>
      <c r="B95" s="85" t="s">
        <v>156</v>
      </c>
      <c r="C95" s="86" t="n">
        <f aca="false">C96+C99+C128+C157+C167</f>
        <v>709032.2</v>
      </c>
      <c r="D95" s="86" t="n">
        <f aca="false">D96+D99+D128+D157+D167</f>
        <v>512908.2</v>
      </c>
      <c r="E95" s="86" t="n">
        <f aca="false">E96+E99+E128+E157+E167</f>
        <v>493064.1</v>
      </c>
      <c r="F95" s="87" t="n">
        <f aca="false">E95/C95*100</f>
        <v>69.5404383609094</v>
      </c>
      <c r="G95" s="88" t="n">
        <f aca="false">E95/D95*100</f>
        <v>96.1310620497001</v>
      </c>
    </row>
    <row r="96" customFormat="false" ht="12.75" hidden="false" customHeight="false" outlineLevel="0" collapsed="false">
      <c r="A96" s="89"/>
      <c r="B96" s="90" t="s">
        <v>157</v>
      </c>
      <c r="C96" s="91" t="n">
        <f aca="false">C97+C98</f>
        <v>143153.3</v>
      </c>
      <c r="D96" s="91" t="n">
        <f aca="false">D97+D98</f>
        <v>107915.6</v>
      </c>
      <c r="E96" s="91" t="n">
        <f aca="false">E97+E98</f>
        <v>107915.6</v>
      </c>
      <c r="F96" s="92" t="n">
        <f aca="false">E96/C96*100</f>
        <v>75.3846401026033</v>
      </c>
      <c r="G96" s="93" t="n">
        <f aca="false">E96/D96*100</f>
        <v>100</v>
      </c>
    </row>
    <row r="97" customFormat="false" ht="56.25" hidden="false" customHeight="false" outlineLevel="0" collapsed="false">
      <c r="A97" s="23" t="s">
        <v>158</v>
      </c>
      <c r="B97" s="55" t="s">
        <v>159</v>
      </c>
      <c r="C97" s="94" t="n">
        <v>126788</v>
      </c>
      <c r="D97" s="94" t="n">
        <v>95091</v>
      </c>
      <c r="E97" s="94" t="n">
        <v>95091</v>
      </c>
      <c r="F97" s="95" t="n">
        <f aca="false">E97/C97*100</f>
        <v>75</v>
      </c>
      <c r="G97" s="96" t="n">
        <f aca="false">E97/D97*100</f>
        <v>100</v>
      </c>
    </row>
    <row r="98" customFormat="false" ht="22.5" hidden="false" customHeight="false" outlineLevel="0" collapsed="false">
      <c r="A98" s="23" t="s">
        <v>160</v>
      </c>
      <c r="B98" s="55" t="s">
        <v>161</v>
      </c>
      <c r="C98" s="94" t="n">
        <v>16365.3</v>
      </c>
      <c r="D98" s="94" t="n">
        <v>12824.6</v>
      </c>
      <c r="E98" s="94" t="n">
        <v>12824.6</v>
      </c>
      <c r="F98" s="95" t="n">
        <f aca="false">E98/C98*100</f>
        <v>78.3645884890592</v>
      </c>
      <c r="G98" s="96" t="n">
        <f aca="false">E98/D98*100</f>
        <v>100</v>
      </c>
    </row>
    <row r="99" customFormat="false" ht="12.75" hidden="false" customHeight="false" outlineLevel="0" collapsed="false">
      <c r="A99" s="97"/>
      <c r="B99" s="90" t="s">
        <v>162</v>
      </c>
      <c r="C99" s="91" t="n">
        <f aca="false">SUM(C100:C127)</f>
        <v>218601.9</v>
      </c>
      <c r="D99" s="91" t="n">
        <f aca="false">SUM(D100:D127)</f>
        <v>150315.1</v>
      </c>
      <c r="E99" s="91" t="n">
        <f aca="false">SUM(E100:E127)</f>
        <v>131079.1</v>
      </c>
      <c r="F99" s="98" t="n">
        <f aca="false">E99/D99*100</f>
        <v>87.2028824782074</v>
      </c>
      <c r="G99" s="99" t="n">
        <f aca="false">E99/D99*100</f>
        <v>87.2028824782074</v>
      </c>
    </row>
    <row r="100" customFormat="false" ht="56.25" hidden="false" customHeight="false" outlineLevel="0" collapsed="false">
      <c r="A100" s="100" t="s">
        <v>163</v>
      </c>
      <c r="B100" s="101" t="s">
        <v>164</v>
      </c>
      <c r="C100" s="25" t="n">
        <v>2010.4</v>
      </c>
      <c r="D100" s="25" t="n">
        <v>2010.4</v>
      </c>
      <c r="E100" s="25" t="n">
        <v>2010.4</v>
      </c>
      <c r="F100" s="26" t="n">
        <f aca="false">E100/C100*100</f>
        <v>100</v>
      </c>
      <c r="G100" s="27" t="n">
        <f aca="false">E100/D100*100</f>
        <v>100</v>
      </c>
    </row>
    <row r="101" customFormat="false" ht="56.25" hidden="false" customHeight="false" outlineLevel="0" collapsed="false">
      <c r="A101" s="100" t="s">
        <v>163</v>
      </c>
      <c r="B101" s="101" t="s">
        <v>165</v>
      </c>
      <c r="C101" s="25" t="n">
        <v>96.9</v>
      </c>
      <c r="D101" s="25" t="n">
        <v>96.9</v>
      </c>
      <c r="E101" s="25" t="n">
        <v>96.9</v>
      </c>
      <c r="F101" s="26" t="n">
        <f aca="false">E101/C101*100</f>
        <v>100</v>
      </c>
      <c r="G101" s="27" t="n">
        <f aca="false">E101/D101*100</f>
        <v>100</v>
      </c>
    </row>
    <row r="102" customFormat="false" ht="90" hidden="false" customHeight="false" outlineLevel="0" collapsed="false">
      <c r="A102" s="23" t="s">
        <v>166</v>
      </c>
      <c r="B102" s="55" t="s">
        <v>167</v>
      </c>
      <c r="C102" s="25" t="n">
        <v>46231</v>
      </c>
      <c r="D102" s="25" t="n">
        <v>34666.2</v>
      </c>
      <c r="E102" s="25" t="n">
        <v>34666.2</v>
      </c>
      <c r="F102" s="26" t="n">
        <f aca="false">E102/C102*100</f>
        <v>74.984750492094</v>
      </c>
      <c r="G102" s="27" t="n">
        <f aca="false">E102/D102*100</f>
        <v>100</v>
      </c>
    </row>
    <row r="103" customFormat="false" ht="67.5" hidden="false" customHeight="false" outlineLevel="0" collapsed="false">
      <c r="A103" s="23" t="s">
        <v>168</v>
      </c>
      <c r="B103" s="101" t="s">
        <v>169</v>
      </c>
      <c r="C103" s="25" t="n">
        <v>395.4</v>
      </c>
      <c r="D103" s="25" t="n">
        <v>395.4</v>
      </c>
      <c r="E103" s="25" t="n">
        <v>395.4</v>
      </c>
      <c r="F103" s="26" t="n">
        <f aca="false">E103/C103*100</f>
        <v>100</v>
      </c>
      <c r="G103" s="27" t="n">
        <f aca="false">E103/D103*100</f>
        <v>100</v>
      </c>
    </row>
    <row r="104" customFormat="false" ht="56.25" hidden="false" customHeight="false" outlineLevel="0" collapsed="false">
      <c r="A104" s="23" t="s">
        <v>170</v>
      </c>
      <c r="B104" s="101" t="s">
        <v>171</v>
      </c>
      <c r="C104" s="25" t="n">
        <v>19.5</v>
      </c>
      <c r="D104" s="25" t="n">
        <v>19.5</v>
      </c>
      <c r="E104" s="25" t="n">
        <v>19.5</v>
      </c>
      <c r="F104" s="26" t="n">
        <f aca="false">E104/C104*100</f>
        <v>100</v>
      </c>
      <c r="G104" s="27" t="n">
        <f aca="false">E104/D104*100</f>
        <v>100</v>
      </c>
    </row>
    <row r="105" customFormat="false" ht="45" hidden="false" customHeight="false" outlineLevel="0" collapsed="false">
      <c r="A105" s="23" t="s">
        <v>170</v>
      </c>
      <c r="B105" s="101" t="s">
        <v>172</v>
      </c>
      <c r="C105" s="25" t="n">
        <v>35.6</v>
      </c>
      <c r="D105" s="25" t="n">
        <v>35.6</v>
      </c>
      <c r="E105" s="25" t="n">
        <v>35.6</v>
      </c>
      <c r="F105" s="26" t="n">
        <f aca="false">E105/C105*100</f>
        <v>100</v>
      </c>
      <c r="G105" s="27" t="n">
        <f aca="false">E105/D105*100</f>
        <v>100</v>
      </c>
    </row>
    <row r="106" customFormat="false" ht="67.5" hidden="false" customHeight="false" outlineLevel="0" collapsed="false">
      <c r="A106" s="23" t="s">
        <v>173</v>
      </c>
      <c r="B106" s="55" t="s">
        <v>174</v>
      </c>
      <c r="C106" s="25" t="n">
        <v>61.2</v>
      </c>
      <c r="D106" s="25" t="n">
        <v>61.2</v>
      </c>
      <c r="E106" s="25" t="n">
        <v>61.2</v>
      </c>
      <c r="F106" s="26" t="n">
        <f aca="false">E106/C106*100</f>
        <v>100</v>
      </c>
      <c r="G106" s="27" t="n">
        <f aca="false">E106/D106*100</f>
        <v>100</v>
      </c>
    </row>
    <row r="107" customFormat="false" ht="45" hidden="false" customHeight="false" outlineLevel="0" collapsed="false">
      <c r="A107" s="23" t="s">
        <v>175</v>
      </c>
      <c r="B107" s="55" t="s">
        <v>176</v>
      </c>
      <c r="C107" s="25" t="n">
        <v>1333.5</v>
      </c>
      <c r="D107" s="25" t="n">
        <v>1333.5</v>
      </c>
      <c r="E107" s="25" t="n">
        <v>1333.5</v>
      </c>
      <c r="F107" s="26" t="n">
        <f aca="false">E107/C107*100</f>
        <v>100</v>
      </c>
      <c r="G107" s="27" t="n">
        <f aca="false">E107/D107*100</f>
        <v>100</v>
      </c>
    </row>
    <row r="108" customFormat="false" ht="78.75" hidden="false" customHeight="false" outlineLevel="0" collapsed="false">
      <c r="A108" s="23" t="s">
        <v>177</v>
      </c>
      <c r="B108" s="55" t="s">
        <v>178</v>
      </c>
      <c r="C108" s="25" t="n">
        <v>19223.3</v>
      </c>
      <c r="D108" s="25" t="n">
        <v>19223.3</v>
      </c>
      <c r="E108" s="25"/>
      <c r="F108" s="26" t="n">
        <f aca="false">E108/C108*100</f>
        <v>0</v>
      </c>
      <c r="G108" s="27" t="n">
        <f aca="false">E108/D108*100</f>
        <v>0</v>
      </c>
    </row>
    <row r="109" customFormat="false" ht="146.25" hidden="false" customHeight="false" outlineLevel="0" collapsed="false">
      <c r="A109" s="23" t="s">
        <v>177</v>
      </c>
      <c r="B109" s="55" t="s">
        <v>179</v>
      </c>
      <c r="C109" s="25" t="n">
        <v>80</v>
      </c>
      <c r="D109" s="25" t="n">
        <v>80</v>
      </c>
      <c r="E109" s="25" t="n">
        <v>80</v>
      </c>
      <c r="F109" s="26" t="n">
        <f aca="false">E109/C109*100</f>
        <v>100</v>
      </c>
      <c r="G109" s="27" t="n">
        <f aca="false">E109/D109*100</f>
        <v>100</v>
      </c>
    </row>
    <row r="110" customFormat="false" ht="22.5" hidden="false" customHeight="false" outlineLevel="0" collapsed="false">
      <c r="A110" s="23" t="s">
        <v>177</v>
      </c>
      <c r="B110" s="55" t="s">
        <v>180</v>
      </c>
      <c r="C110" s="25" t="n">
        <v>12.5</v>
      </c>
      <c r="D110" s="25" t="n">
        <v>12.5</v>
      </c>
      <c r="E110" s="25"/>
      <c r="F110" s="26" t="n">
        <f aca="false">E110/C110*100</f>
        <v>0</v>
      </c>
      <c r="G110" s="27" t="n">
        <f aca="false">E110/D110*100</f>
        <v>0</v>
      </c>
    </row>
    <row r="111" customFormat="false" ht="33.75" hidden="false" customHeight="false" outlineLevel="0" collapsed="false">
      <c r="A111" s="23" t="s">
        <v>177</v>
      </c>
      <c r="B111" s="55" t="s">
        <v>181</v>
      </c>
      <c r="C111" s="25" t="n">
        <v>2068.2</v>
      </c>
      <c r="D111" s="25" t="n">
        <v>1479.2</v>
      </c>
      <c r="E111" s="25" t="n">
        <v>1479.2</v>
      </c>
      <c r="F111" s="26" t="n">
        <f aca="false">E111/C111*100</f>
        <v>71.521129484576</v>
      </c>
      <c r="G111" s="27" t="n">
        <f aca="false">E111/D111*100</f>
        <v>100</v>
      </c>
    </row>
    <row r="112" customFormat="false" ht="33.75" hidden="false" customHeight="false" outlineLevel="0" collapsed="false">
      <c r="A112" s="23" t="s">
        <v>177</v>
      </c>
      <c r="B112" s="55" t="s">
        <v>182</v>
      </c>
      <c r="C112" s="25" t="n">
        <v>73495.5</v>
      </c>
      <c r="D112" s="25" t="n">
        <v>62220</v>
      </c>
      <c r="E112" s="25" t="n">
        <v>62220</v>
      </c>
      <c r="F112" s="26" t="n">
        <f aca="false">E112/C112*100</f>
        <v>84.6582443823091</v>
      </c>
      <c r="G112" s="27" t="n">
        <f aca="false">E112/D112*100</f>
        <v>100</v>
      </c>
    </row>
    <row r="113" customFormat="false" ht="22.5" hidden="false" customHeight="false" outlineLevel="0" collapsed="false">
      <c r="A113" s="23" t="s">
        <v>177</v>
      </c>
      <c r="B113" s="68" t="s">
        <v>183</v>
      </c>
      <c r="C113" s="25" t="n">
        <v>1659.1</v>
      </c>
      <c r="D113" s="25" t="n">
        <v>1594.7</v>
      </c>
      <c r="E113" s="25" t="n">
        <v>1594.5</v>
      </c>
      <c r="F113" s="26" t="n">
        <f aca="false">E113/C113*100</f>
        <v>96.1063227050811</v>
      </c>
      <c r="G113" s="27" t="n">
        <f aca="false">E113/D113*100</f>
        <v>99.987458456136</v>
      </c>
    </row>
    <row r="114" customFormat="false" ht="56.25" hidden="false" customHeight="false" outlineLevel="0" collapsed="false">
      <c r="A114" s="23" t="s">
        <v>177</v>
      </c>
      <c r="B114" s="55" t="s">
        <v>184</v>
      </c>
      <c r="C114" s="25" t="n">
        <v>1142.8</v>
      </c>
      <c r="D114" s="25" t="n">
        <v>819.6</v>
      </c>
      <c r="E114" s="25" t="n">
        <v>819.6</v>
      </c>
      <c r="F114" s="26" t="n">
        <f aca="false">E114/C114*100</f>
        <v>71.7185859292965</v>
      </c>
      <c r="G114" s="27" t="n">
        <f aca="false">E114/D114*100</f>
        <v>100</v>
      </c>
    </row>
    <row r="115" customFormat="false" ht="135" hidden="false" customHeight="false" outlineLevel="0" collapsed="false">
      <c r="A115" s="23" t="s">
        <v>177</v>
      </c>
      <c r="B115" s="55" t="s">
        <v>185</v>
      </c>
      <c r="C115" s="25" t="n">
        <v>931.5</v>
      </c>
      <c r="D115" s="25" t="n">
        <v>659.9</v>
      </c>
      <c r="E115" s="25" t="n">
        <v>659.9</v>
      </c>
      <c r="F115" s="26" t="n">
        <f aca="false">E115/C115*100</f>
        <v>70.8427267847558</v>
      </c>
      <c r="G115" s="27" t="n">
        <f aca="false">E115/D115*100</f>
        <v>100</v>
      </c>
    </row>
    <row r="116" customFormat="false" ht="112.5" hidden="false" customHeight="false" outlineLevel="0" collapsed="false">
      <c r="A116" s="23" t="s">
        <v>177</v>
      </c>
      <c r="B116" s="55" t="s">
        <v>186</v>
      </c>
      <c r="C116" s="25" t="n">
        <v>2894.3</v>
      </c>
      <c r="D116" s="25" t="n">
        <v>2050.1</v>
      </c>
      <c r="E116" s="25" t="n">
        <v>2050.1</v>
      </c>
      <c r="F116" s="26" t="n">
        <f aca="false">E116/C116*100</f>
        <v>70.8323256055005</v>
      </c>
      <c r="G116" s="27" t="n">
        <f aca="false">E116/D116*100</f>
        <v>100</v>
      </c>
    </row>
    <row r="117" customFormat="false" ht="78.75" hidden="false" customHeight="false" outlineLevel="0" collapsed="false">
      <c r="A117" s="100" t="s">
        <v>177</v>
      </c>
      <c r="B117" s="55" t="s">
        <v>187</v>
      </c>
      <c r="C117" s="25" t="n">
        <v>9411.2</v>
      </c>
      <c r="D117" s="25" t="n">
        <v>6588.2</v>
      </c>
      <c r="E117" s="25" t="n">
        <v>6588.2</v>
      </c>
      <c r="F117" s="26" t="n">
        <f aca="false">E117/C117*100</f>
        <v>70.0038252295138</v>
      </c>
      <c r="G117" s="27" t="n">
        <f aca="false">E117/D117*100</f>
        <v>100</v>
      </c>
    </row>
    <row r="118" customFormat="false" ht="78.75" hidden="false" customHeight="false" outlineLevel="0" collapsed="false">
      <c r="A118" s="23" t="s">
        <v>177</v>
      </c>
      <c r="B118" s="24" t="s">
        <v>188</v>
      </c>
      <c r="C118" s="25" t="n">
        <v>27406.1</v>
      </c>
      <c r="D118" s="25" t="n">
        <v>14582.2</v>
      </c>
      <c r="E118" s="25" t="n">
        <v>14582.2</v>
      </c>
      <c r="F118" s="26" t="n">
        <f aca="false">E118/C118*100</f>
        <v>53.2078624831698</v>
      </c>
      <c r="G118" s="27" t="n">
        <f aca="false">E118/D118*100</f>
        <v>100</v>
      </c>
    </row>
    <row r="119" customFormat="false" ht="45" hidden="false" customHeight="false" outlineLevel="0" collapsed="false">
      <c r="A119" s="100" t="s">
        <v>177</v>
      </c>
      <c r="B119" s="101" t="s">
        <v>189</v>
      </c>
      <c r="C119" s="25" t="n">
        <v>1020.3</v>
      </c>
      <c r="D119" s="25" t="n">
        <v>1020.3</v>
      </c>
      <c r="E119" s="25" t="n">
        <v>1020.3</v>
      </c>
      <c r="F119" s="26" t="n">
        <f aca="false">E119/C119*100</f>
        <v>100</v>
      </c>
      <c r="G119" s="27" t="n">
        <f aca="false">E119/D119*100</f>
        <v>100</v>
      </c>
    </row>
    <row r="120" customFormat="false" ht="45" hidden="false" customHeight="false" outlineLevel="0" collapsed="false">
      <c r="A120" s="100" t="s">
        <v>177</v>
      </c>
      <c r="B120" s="101" t="s">
        <v>190</v>
      </c>
      <c r="C120" s="25" t="n">
        <v>35.8</v>
      </c>
      <c r="D120" s="25" t="n">
        <v>35.8</v>
      </c>
      <c r="E120" s="25" t="n">
        <v>35.8</v>
      </c>
      <c r="F120" s="26" t="n">
        <f aca="false">E120/C120*100</f>
        <v>100</v>
      </c>
      <c r="G120" s="27" t="n">
        <f aca="false">E120/D120*100</f>
        <v>100</v>
      </c>
    </row>
    <row r="121" customFormat="false" ht="56.25" hidden="false" customHeight="false" outlineLevel="0" collapsed="false">
      <c r="A121" s="100" t="s">
        <v>177</v>
      </c>
      <c r="B121" s="101" t="s">
        <v>191</v>
      </c>
      <c r="C121" s="25" t="n">
        <v>75.7</v>
      </c>
      <c r="D121" s="25" t="n">
        <v>75.7</v>
      </c>
      <c r="E121" s="25" t="n">
        <v>75.7</v>
      </c>
      <c r="F121" s="26" t="n">
        <f aca="false">E121/C121*100</f>
        <v>100</v>
      </c>
      <c r="G121" s="27" t="n">
        <f aca="false">E121/D121*100</f>
        <v>100</v>
      </c>
    </row>
    <row r="122" customFormat="false" ht="56.25" hidden="false" customHeight="false" outlineLevel="0" collapsed="false">
      <c r="A122" s="23" t="s">
        <v>177</v>
      </c>
      <c r="B122" s="55" t="s">
        <v>192</v>
      </c>
      <c r="C122" s="25" t="n">
        <v>463.9</v>
      </c>
      <c r="D122" s="25" t="n">
        <v>373</v>
      </c>
      <c r="E122" s="25" t="n">
        <v>373</v>
      </c>
      <c r="F122" s="102" t="n">
        <f aca="false">E122/C122*100</f>
        <v>80.4052597542574</v>
      </c>
      <c r="G122" s="103" t="n">
        <f aca="false">E122/D122*100</f>
        <v>100</v>
      </c>
    </row>
    <row r="123" customFormat="false" ht="55.5" hidden="false" customHeight="true" outlineLevel="0" collapsed="false">
      <c r="A123" s="23" t="s">
        <v>177</v>
      </c>
      <c r="B123" s="101" t="s">
        <v>193</v>
      </c>
      <c r="C123" s="25" t="n">
        <v>169.5</v>
      </c>
      <c r="D123" s="25" t="n">
        <v>169.5</v>
      </c>
      <c r="E123" s="25" t="n">
        <v>169.5</v>
      </c>
      <c r="F123" s="102" t="n">
        <f aca="false">E123/C123*100</f>
        <v>100</v>
      </c>
      <c r="G123" s="103" t="n">
        <f aca="false">E123/D123*100</f>
        <v>100</v>
      </c>
    </row>
    <row r="124" customFormat="false" ht="33.75" hidden="false" customHeight="false" outlineLevel="0" collapsed="false">
      <c r="A124" s="23" t="s">
        <v>177</v>
      </c>
      <c r="B124" s="101" t="s">
        <v>194</v>
      </c>
      <c r="C124" s="25" t="n">
        <v>186.7</v>
      </c>
      <c r="D124" s="25" t="n">
        <v>70.4</v>
      </c>
      <c r="E124" s="25" t="n">
        <v>70.4</v>
      </c>
      <c r="F124" s="102" t="n">
        <f aca="false">E124/C124*100</f>
        <v>37.7075522228174</v>
      </c>
      <c r="G124" s="103" t="n">
        <f aca="false">E124/D124*100</f>
        <v>100</v>
      </c>
    </row>
    <row r="125" customFormat="false" ht="67.5" hidden="false" customHeight="false" outlineLevel="0" collapsed="false">
      <c r="A125" s="23" t="s">
        <v>177</v>
      </c>
      <c r="B125" s="55" t="s">
        <v>195</v>
      </c>
      <c r="C125" s="25" t="n">
        <v>468.5</v>
      </c>
      <c r="D125" s="25" t="n">
        <v>468.5</v>
      </c>
      <c r="E125" s="25" t="n">
        <v>468.5</v>
      </c>
      <c r="F125" s="102" t="n">
        <f aca="false">E125/C125*100</f>
        <v>100</v>
      </c>
      <c r="G125" s="103" t="n">
        <f aca="false">E125/D125*100</f>
        <v>100</v>
      </c>
    </row>
    <row r="126" customFormat="false" ht="33.75" hidden="false" customHeight="false" outlineLevel="0" collapsed="false">
      <c r="A126" s="23" t="s">
        <v>177</v>
      </c>
      <c r="B126" s="55" t="s">
        <v>196</v>
      </c>
      <c r="C126" s="25" t="n">
        <v>173.5</v>
      </c>
      <c r="D126" s="25" t="n">
        <v>173.5</v>
      </c>
      <c r="E126" s="25" t="n">
        <v>173.5</v>
      </c>
      <c r="F126" s="102" t="n">
        <f aca="false">E126/C126*100</f>
        <v>100</v>
      </c>
      <c r="G126" s="103" t="n">
        <f aca="false">E126/D126*100</f>
        <v>100</v>
      </c>
    </row>
    <row r="127" customFormat="false" ht="78.75" hidden="false" customHeight="false" outlineLevel="0" collapsed="false">
      <c r="A127" s="23" t="s">
        <v>177</v>
      </c>
      <c r="B127" s="55" t="s">
        <v>197</v>
      </c>
      <c r="C127" s="25" t="n">
        <v>27500</v>
      </c>
      <c r="D127" s="25" t="n">
        <v>0</v>
      </c>
      <c r="E127" s="25" t="n">
        <v>0</v>
      </c>
      <c r="F127" s="102" t="n">
        <f aca="false">E127/C127*100</f>
        <v>0</v>
      </c>
      <c r="G127" s="103" t="e">
        <f aca="false">E127/D127*100</f>
        <v>#DIV/0!</v>
      </c>
    </row>
    <row r="128" customFormat="false" ht="12.75" hidden="false" customHeight="false" outlineLevel="0" collapsed="false">
      <c r="A128" s="89"/>
      <c r="B128" s="90" t="s">
        <v>198</v>
      </c>
      <c r="C128" s="91" t="n">
        <f aca="false">SUM(C129:C142)+SUM(C148:C156)</f>
        <v>288432.6</v>
      </c>
      <c r="D128" s="91" t="n">
        <f aca="false">SUM(D129:D142)+SUM(D148:D156)</f>
        <v>213102.7</v>
      </c>
      <c r="E128" s="91" t="n">
        <f aca="false">SUM(E129:E142)+SUM(E148:E156)</f>
        <v>213101.4</v>
      </c>
      <c r="F128" s="104" t="n">
        <f aca="false">E128/C128*100</f>
        <v>73.8825638988103</v>
      </c>
      <c r="G128" s="105" t="n">
        <f aca="false">E128/D128*100</f>
        <v>99.9993899654955</v>
      </c>
    </row>
    <row r="129" customFormat="false" ht="56.25" hidden="false" customHeight="false" outlineLevel="0" collapsed="false">
      <c r="A129" s="23" t="s">
        <v>199</v>
      </c>
      <c r="B129" s="55" t="s">
        <v>200</v>
      </c>
      <c r="C129" s="25" t="n">
        <v>438</v>
      </c>
      <c r="D129" s="25" t="n">
        <v>267.3</v>
      </c>
      <c r="E129" s="25" t="n">
        <v>267.3</v>
      </c>
      <c r="F129" s="26" t="n">
        <f aca="false">E129/C129*100</f>
        <v>61.027397260274</v>
      </c>
      <c r="G129" s="27" t="n">
        <f aca="false">E129/D129*100</f>
        <v>100</v>
      </c>
    </row>
    <row r="130" customFormat="false" ht="56.25" hidden="false" customHeight="false" outlineLevel="0" collapsed="false">
      <c r="A130" s="23" t="s">
        <v>199</v>
      </c>
      <c r="B130" s="55" t="s">
        <v>201</v>
      </c>
      <c r="C130" s="25" t="n">
        <v>18587.5</v>
      </c>
      <c r="D130" s="25" t="n">
        <v>13940.6</v>
      </c>
      <c r="E130" s="25" t="n">
        <v>13940.6</v>
      </c>
      <c r="F130" s="102" t="n">
        <f aca="false">E130/C130*100</f>
        <v>74.9998655010087</v>
      </c>
      <c r="G130" s="103" t="n">
        <f aca="false">E130/D130*100</f>
        <v>100</v>
      </c>
    </row>
    <row r="131" customFormat="false" ht="45" hidden="false" customHeight="false" outlineLevel="0" collapsed="false">
      <c r="A131" s="23" t="s">
        <v>199</v>
      </c>
      <c r="B131" s="55" t="s">
        <v>202</v>
      </c>
      <c r="C131" s="25" t="n">
        <v>665</v>
      </c>
      <c r="D131" s="25" t="n">
        <v>498.8</v>
      </c>
      <c r="E131" s="25" t="n">
        <v>498.8</v>
      </c>
      <c r="F131" s="102" t="n">
        <f aca="false">E131/C131*100</f>
        <v>75.0075187969925</v>
      </c>
      <c r="G131" s="103" t="n">
        <f aca="false">E131/D131*100</f>
        <v>100</v>
      </c>
    </row>
    <row r="132" customFormat="false" ht="49.5" hidden="false" customHeight="true" outlineLevel="0" collapsed="false">
      <c r="A132" s="23" t="s">
        <v>199</v>
      </c>
      <c r="B132" s="55" t="s">
        <v>203</v>
      </c>
      <c r="C132" s="25" t="n">
        <v>743</v>
      </c>
      <c r="D132" s="25" t="n">
        <v>520</v>
      </c>
      <c r="E132" s="25" t="n">
        <v>520</v>
      </c>
      <c r="F132" s="26" t="n">
        <f aca="false">E132/C132*100</f>
        <v>69.9865410497981</v>
      </c>
      <c r="G132" s="27" t="n">
        <f aca="false">E132/D132*100</f>
        <v>100</v>
      </c>
    </row>
    <row r="133" customFormat="false" ht="67.5" hidden="false" customHeight="true" outlineLevel="0" collapsed="false">
      <c r="A133" s="23" t="s">
        <v>199</v>
      </c>
      <c r="B133" s="55" t="s">
        <v>204</v>
      </c>
      <c r="C133" s="25" t="n">
        <v>147.2</v>
      </c>
      <c r="D133" s="25" t="n">
        <v>110.4</v>
      </c>
      <c r="E133" s="25" t="n">
        <v>110.4</v>
      </c>
      <c r="F133" s="26" t="n">
        <f aca="false">E133/C133*100</f>
        <v>75</v>
      </c>
      <c r="G133" s="27" t="n">
        <f aca="false">E133/D133*100</f>
        <v>100</v>
      </c>
    </row>
    <row r="134" customFormat="false" ht="101.25" hidden="false" customHeight="false" outlineLevel="0" collapsed="false">
      <c r="A134" s="23" t="s">
        <v>199</v>
      </c>
      <c r="B134" s="106" t="s">
        <v>205</v>
      </c>
      <c r="C134" s="25" t="n">
        <v>25</v>
      </c>
      <c r="D134" s="25" t="n">
        <v>18.7</v>
      </c>
      <c r="E134" s="25" t="n">
        <v>18.7</v>
      </c>
      <c r="F134" s="26" t="n">
        <f aca="false">E134/C134*100</f>
        <v>74.8</v>
      </c>
      <c r="G134" s="27" t="n">
        <f aca="false">E134/D134*100</f>
        <v>100</v>
      </c>
    </row>
    <row r="135" customFormat="false" ht="67.5" hidden="false" customHeight="false" outlineLevel="0" collapsed="false">
      <c r="A135" s="23" t="s">
        <v>199</v>
      </c>
      <c r="B135" s="55" t="s">
        <v>206</v>
      </c>
      <c r="C135" s="25" t="n">
        <v>48729.5</v>
      </c>
      <c r="D135" s="25" t="n">
        <v>37130.3</v>
      </c>
      <c r="E135" s="25" t="n">
        <v>37130.3</v>
      </c>
      <c r="F135" s="26" t="n">
        <f aca="false">E135/C135*100</f>
        <v>76.1967596630378</v>
      </c>
      <c r="G135" s="27" t="n">
        <f aca="false">E135/D135*100</f>
        <v>100</v>
      </c>
    </row>
    <row r="136" customFormat="false" ht="112.5" hidden="false" customHeight="false" outlineLevel="0" collapsed="false">
      <c r="A136" s="23" t="s">
        <v>199</v>
      </c>
      <c r="B136" s="106" t="s">
        <v>207</v>
      </c>
      <c r="C136" s="25" t="n">
        <v>181475.2</v>
      </c>
      <c r="D136" s="25" t="n">
        <v>132288.4</v>
      </c>
      <c r="E136" s="25" t="n">
        <v>132288.4</v>
      </c>
      <c r="F136" s="26" t="n">
        <f aca="false">E136/C136*100</f>
        <v>72.8961312620127</v>
      </c>
      <c r="G136" s="27" t="n">
        <f aca="false">E136/D136*100</f>
        <v>100</v>
      </c>
    </row>
    <row r="137" customFormat="false" ht="56.25" hidden="false" customHeight="false" outlineLevel="0" collapsed="false">
      <c r="A137" s="23" t="s">
        <v>199</v>
      </c>
      <c r="B137" s="55" t="s">
        <v>208</v>
      </c>
      <c r="C137" s="25" t="n">
        <v>213</v>
      </c>
      <c r="D137" s="25" t="n">
        <v>158</v>
      </c>
      <c r="E137" s="25" t="n">
        <v>158</v>
      </c>
      <c r="F137" s="26" t="n">
        <f aca="false">E137/C137*100</f>
        <v>74.1784037558685</v>
      </c>
      <c r="G137" s="27" t="n">
        <f aca="false">E137/D137*100</f>
        <v>100</v>
      </c>
    </row>
    <row r="138" customFormat="false" ht="191.25" hidden="false" customHeight="false" outlineLevel="0" collapsed="false">
      <c r="A138" s="23" t="s">
        <v>199</v>
      </c>
      <c r="B138" s="55" t="s">
        <v>209</v>
      </c>
      <c r="C138" s="25" t="n">
        <v>4516.4</v>
      </c>
      <c r="D138" s="25" t="n">
        <v>3096</v>
      </c>
      <c r="E138" s="25" t="n">
        <v>3096</v>
      </c>
      <c r="F138" s="107" t="n">
        <f aca="false">E138/C138*100</f>
        <v>68.5501727039235</v>
      </c>
      <c r="G138" s="108" t="n">
        <f aca="false">E138/D138*100</f>
        <v>100</v>
      </c>
    </row>
    <row r="139" customFormat="false" ht="45" hidden="false" customHeight="false" outlineLevel="0" collapsed="false">
      <c r="A139" s="23" t="s">
        <v>199</v>
      </c>
      <c r="B139" s="55" t="s">
        <v>210</v>
      </c>
      <c r="C139" s="25" t="n">
        <v>3858</v>
      </c>
      <c r="D139" s="25" t="n">
        <v>3176.6</v>
      </c>
      <c r="E139" s="25" t="n">
        <v>3176.6</v>
      </c>
      <c r="F139" s="107" t="n">
        <f aca="false">E139/C139*100</f>
        <v>82.3379989631934</v>
      </c>
      <c r="G139" s="108" t="n">
        <f aca="false">E139/D139*100</f>
        <v>100</v>
      </c>
    </row>
    <row r="140" customFormat="false" ht="72" hidden="false" customHeight="true" outlineLevel="0" collapsed="false">
      <c r="A140" s="23" t="s">
        <v>199</v>
      </c>
      <c r="B140" s="55" t="s">
        <v>211</v>
      </c>
      <c r="C140" s="25" t="n">
        <v>1.3</v>
      </c>
      <c r="D140" s="25" t="n">
        <v>1.3</v>
      </c>
      <c r="E140" s="25" t="n">
        <v>0</v>
      </c>
      <c r="F140" s="107" t="n">
        <f aca="false">E140/C140*100</f>
        <v>0</v>
      </c>
      <c r="G140" s="108" t="n">
        <f aca="false">E140/D140*100</f>
        <v>0</v>
      </c>
    </row>
    <row r="141" customFormat="false" ht="162.75" hidden="false" customHeight="true" outlineLevel="0" collapsed="false">
      <c r="A141" s="23" t="s">
        <v>199</v>
      </c>
      <c r="B141" s="55" t="s">
        <v>212</v>
      </c>
      <c r="C141" s="25" t="n">
        <v>594.4</v>
      </c>
      <c r="D141" s="25" t="n">
        <v>586.9</v>
      </c>
      <c r="E141" s="25" t="n">
        <v>586.9</v>
      </c>
      <c r="F141" s="107" t="n">
        <f aca="false">E141/C141*100</f>
        <v>98.7382234185734</v>
      </c>
      <c r="G141" s="108" t="n">
        <f aca="false">E141/D141*100</f>
        <v>100</v>
      </c>
    </row>
    <row r="142" customFormat="false" ht="45" hidden="false" customHeight="false" outlineLevel="0" collapsed="false">
      <c r="A142" s="23"/>
      <c r="B142" s="55" t="s">
        <v>213</v>
      </c>
      <c r="C142" s="109" t="n">
        <f aca="false">SUM(C144:C147)</f>
        <v>984.1</v>
      </c>
      <c r="D142" s="109" t="n">
        <f aca="false">SUM(D144:D147)</f>
        <v>671.5</v>
      </c>
      <c r="E142" s="109" t="n">
        <f aca="false">SUM(E144:E147)</f>
        <v>671.5</v>
      </c>
      <c r="F142" s="107" t="n">
        <f aca="false">E142/C142*100</f>
        <v>68.2349354740372</v>
      </c>
      <c r="G142" s="108" t="n">
        <f aca="false">E142/D142*100</f>
        <v>100</v>
      </c>
    </row>
    <row r="143" customFormat="false" ht="12.75" hidden="false" customHeight="false" outlineLevel="0" collapsed="false">
      <c r="A143" s="52"/>
      <c r="B143" s="55" t="s">
        <v>15</v>
      </c>
      <c r="C143" s="110"/>
      <c r="D143" s="111"/>
      <c r="E143" s="111"/>
      <c r="F143" s="95"/>
      <c r="G143" s="96"/>
    </row>
    <row r="144" customFormat="false" ht="27" hidden="false" customHeight="true" outlineLevel="0" collapsed="false">
      <c r="A144" s="35" t="s">
        <v>199</v>
      </c>
      <c r="B144" s="112" t="s">
        <v>214</v>
      </c>
      <c r="C144" s="94" t="n">
        <v>442</v>
      </c>
      <c r="D144" s="94" t="n">
        <v>309</v>
      </c>
      <c r="E144" s="94" t="n">
        <v>309</v>
      </c>
      <c r="F144" s="95" t="n">
        <f aca="false">E144/C144*100</f>
        <v>69.9095022624434</v>
      </c>
      <c r="G144" s="96" t="n">
        <f aca="false">E144/D144*100</f>
        <v>100</v>
      </c>
    </row>
    <row r="145" customFormat="false" ht="14.25" hidden="false" customHeight="true" outlineLevel="0" collapsed="false">
      <c r="A145" s="35" t="s">
        <v>199</v>
      </c>
      <c r="B145" s="112" t="s">
        <v>215</v>
      </c>
      <c r="C145" s="94" t="n">
        <v>528</v>
      </c>
      <c r="D145" s="94" t="n">
        <v>360</v>
      </c>
      <c r="E145" s="94" t="n">
        <v>360</v>
      </c>
      <c r="F145" s="95" t="n">
        <f aca="false">E145/C145*100</f>
        <v>68.1818181818182</v>
      </c>
      <c r="G145" s="96" t="n">
        <f aca="false">E145/D145*100</f>
        <v>100</v>
      </c>
    </row>
    <row r="146" customFormat="false" ht="48" hidden="false" customHeight="true" outlineLevel="0" collapsed="false">
      <c r="A146" s="35" t="s">
        <v>199</v>
      </c>
      <c r="B146" s="112" t="s">
        <v>216</v>
      </c>
      <c r="C146" s="94" t="n">
        <v>12.4</v>
      </c>
      <c r="D146" s="94" t="n">
        <v>2</v>
      </c>
      <c r="E146" s="94" t="n">
        <v>2</v>
      </c>
      <c r="F146" s="95" t="n">
        <f aca="false">E146/C146*100</f>
        <v>16.1290322580645</v>
      </c>
      <c r="G146" s="96" t="n">
        <f aca="false">E146/D146*100</f>
        <v>100</v>
      </c>
    </row>
    <row r="147" customFormat="false" ht="33.75" hidden="false" customHeight="false" outlineLevel="0" collapsed="false">
      <c r="A147" s="35" t="s">
        <v>199</v>
      </c>
      <c r="B147" s="112" t="s">
        <v>217</v>
      </c>
      <c r="C147" s="94" t="n">
        <v>1.7</v>
      </c>
      <c r="D147" s="94" t="n">
        <v>0.5</v>
      </c>
      <c r="E147" s="94" t="n">
        <v>0.5</v>
      </c>
      <c r="F147" s="95" t="n">
        <f aca="false">E147/C147*100</f>
        <v>29.4117647058824</v>
      </c>
      <c r="G147" s="96" t="n">
        <f aca="false">E147/D147*100</f>
        <v>100</v>
      </c>
    </row>
    <row r="148" customFormat="false" ht="33.75" hidden="false" customHeight="false" outlineLevel="0" collapsed="false">
      <c r="A148" s="23" t="s">
        <v>199</v>
      </c>
      <c r="B148" s="106" t="s">
        <v>218</v>
      </c>
      <c r="C148" s="25" t="n">
        <v>105.2</v>
      </c>
      <c r="D148" s="25" t="n">
        <v>77.8</v>
      </c>
      <c r="E148" s="25" t="n">
        <v>77.8</v>
      </c>
      <c r="F148" s="26" t="n">
        <f aca="false">E148/C148*100</f>
        <v>73.9543726235741</v>
      </c>
      <c r="G148" s="27" t="n">
        <f aca="false">E148/D148*100</f>
        <v>100</v>
      </c>
    </row>
    <row r="149" customFormat="false" ht="157.5" hidden="false" customHeight="false" outlineLevel="0" collapsed="false">
      <c r="A149" s="23" t="s">
        <v>199</v>
      </c>
      <c r="B149" s="55" t="s">
        <v>219</v>
      </c>
      <c r="C149" s="25" t="n">
        <v>470.3</v>
      </c>
      <c r="D149" s="25" t="n">
        <v>276.4</v>
      </c>
      <c r="E149" s="25" t="n">
        <v>276.4</v>
      </c>
      <c r="F149" s="26" t="n">
        <f aca="false">E149/C149*100</f>
        <v>58.7709972358069</v>
      </c>
      <c r="G149" s="27" t="n">
        <f aca="false">E149/D149*100</f>
        <v>100</v>
      </c>
    </row>
    <row r="150" customFormat="false" ht="120" hidden="false" customHeight="true" outlineLevel="0" collapsed="false">
      <c r="A150" s="23" t="s">
        <v>220</v>
      </c>
      <c r="B150" s="55" t="s">
        <v>221</v>
      </c>
      <c r="C150" s="25" t="n">
        <v>4568.4</v>
      </c>
      <c r="D150" s="25" t="n">
        <v>3420</v>
      </c>
      <c r="E150" s="25" t="n">
        <v>3420</v>
      </c>
      <c r="F150" s="26" t="n">
        <f aca="false">E150/C150*100</f>
        <v>74.8620961386919</v>
      </c>
      <c r="G150" s="27" t="n">
        <f aca="false">E150/D150*100</f>
        <v>100</v>
      </c>
    </row>
    <row r="151" customFormat="false" ht="56.25" hidden="false" customHeight="false" outlineLevel="0" collapsed="false">
      <c r="A151" s="23" t="s">
        <v>220</v>
      </c>
      <c r="B151" s="55" t="s">
        <v>222</v>
      </c>
      <c r="C151" s="25" t="n">
        <v>15872.4</v>
      </c>
      <c r="D151" s="25" t="n">
        <v>14700</v>
      </c>
      <c r="E151" s="25" t="n">
        <v>14700</v>
      </c>
      <c r="F151" s="26" t="n">
        <f aca="false">E151/C151*100</f>
        <v>92.6135934074242</v>
      </c>
      <c r="G151" s="27" t="n">
        <f aca="false">E151/D151*100</f>
        <v>100</v>
      </c>
    </row>
    <row r="152" customFormat="false" ht="56.25" hidden="false" customHeight="false" outlineLevel="0" collapsed="false">
      <c r="A152" s="23" t="s">
        <v>223</v>
      </c>
      <c r="B152" s="55" t="s">
        <v>224</v>
      </c>
      <c r="C152" s="25" t="n">
        <v>4811.8</v>
      </c>
      <c r="D152" s="25" t="n">
        <v>929.3</v>
      </c>
      <c r="E152" s="25" t="n">
        <v>929.3</v>
      </c>
      <c r="F152" s="26" t="n">
        <f aca="false">E152/C152*100</f>
        <v>19.3129390248971</v>
      </c>
      <c r="G152" s="27" t="n">
        <f aca="false">E152/D152*100</f>
        <v>100</v>
      </c>
    </row>
    <row r="153" customFormat="false" ht="39.75" hidden="false" customHeight="true" outlineLevel="0" collapsed="false">
      <c r="A153" s="23" t="s">
        <v>225</v>
      </c>
      <c r="B153" s="55" t="s">
        <v>226</v>
      </c>
      <c r="C153" s="25" t="n">
        <v>1136.5</v>
      </c>
      <c r="D153" s="25" t="n">
        <v>767</v>
      </c>
      <c r="E153" s="25" t="n">
        <v>767</v>
      </c>
      <c r="F153" s="26" t="n">
        <f aca="false">E153/C153*100</f>
        <v>67.4879014518258</v>
      </c>
      <c r="G153" s="27" t="n">
        <f aca="false">E153/D153*100</f>
        <v>100</v>
      </c>
    </row>
    <row r="154" customFormat="false" ht="60" hidden="false" customHeight="true" outlineLevel="0" collapsed="false">
      <c r="A154" s="23" t="s">
        <v>227</v>
      </c>
      <c r="B154" s="113" t="s">
        <v>228</v>
      </c>
      <c r="C154" s="25" t="n">
        <v>0.9</v>
      </c>
      <c r="D154" s="25" t="n">
        <v>0.9</v>
      </c>
      <c r="E154" s="25" t="n">
        <v>0.9</v>
      </c>
      <c r="F154" s="26" t="n">
        <f aca="false">E154/C154*100</f>
        <v>100</v>
      </c>
      <c r="G154" s="27" t="n">
        <f aca="false">E154/D154*100</f>
        <v>100</v>
      </c>
    </row>
    <row r="155" customFormat="false" ht="33.75" hidden="false" customHeight="false" outlineLevel="0" collapsed="false">
      <c r="A155" s="23" t="s">
        <v>229</v>
      </c>
      <c r="B155" s="55" t="s">
        <v>230</v>
      </c>
      <c r="C155" s="25" t="n">
        <v>457.7</v>
      </c>
      <c r="D155" s="25" t="n">
        <v>457.2</v>
      </c>
      <c r="E155" s="25" t="n">
        <v>457.2</v>
      </c>
      <c r="F155" s="26" t="n">
        <f aca="false">E155/C155*100</f>
        <v>99.8907581385187</v>
      </c>
      <c r="G155" s="27" t="n">
        <f aca="false">E155/D155*100</f>
        <v>100</v>
      </c>
    </row>
    <row r="156" customFormat="false" ht="39" hidden="false" customHeight="true" outlineLevel="0" collapsed="false">
      <c r="A156" s="23" t="s">
        <v>231</v>
      </c>
      <c r="B156" s="55" t="s">
        <v>232</v>
      </c>
      <c r="C156" s="25" t="n">
        <v>31.8</v>
      </c>
      <c r="D156" s="25" t="n">
        <v>9.3</v>
      </c>
      <c r="E156" s="25" t="n">
        <v>9.3</v>
      </c>
      <c r="F156" s="26" t="n">
        <f aca="false">E156/C156*100</f>
        <v>29.2452830188679</v>
      </c>
      <c r="G156" s="27" t="n">
        <f aca="false">E156/D156*100</f>
        <v>100</v>
      </c>
    </row>
    <row r="157" customFormat="false" ht="22.5" hidden="false" customHeight="false" outlineLevel="0" collapsed="false">
      <c r="A157" s="97"/>
      <c r="B157" s="90" t="s">
        <v>233</v>
      </c>
      <c r="C157" s="91" t="n">
        <f aca="false">SUM(C158:C166)</f>
        <v>54495</v>
      </c>
      <c r="D157" s="91" t="n">
        <f aca="false">SUM(D158:D166)</f>
        <v>38471.2</v>
      </c>
      <c r="E157" s="91" t="n">
        <f aca="false">SUM(E158:E166)</f>
        <v>38471.2</v>
      </c>
      <c r="F157" s="98" t="n">
        <f aca="false">E157/C157*100</f>
        <v>70.5958344802276</v>
      </c>
      <c r="G157" s="99" t="n">
        <f aca="false">E157/D157*100</f>
        <v>100</v>
      </c>
    </row>
    <row r="158" customFormat="false" ht="78.75" hidden="false" customHeight="false" outlineLevel="0" collapsed="false">
      <c r="A158" s="23" t="s">
        <v>234</v>
      </c>
      <c r="B158" s="55" t="s">
        <v>235</v>
      </c>
      <c r="C158" s="25" t="n">
        <v>1287.8</v>
      </c>
      <c r="D158" s="25" t="n">
        <v>858</v>
      </c>
      <c r="E158" s="25" t="n">
        <v>858</v>
      </c>
      <c r="F158" s="26" t="n">
        <f aca="false">D158/C158*100</f>
        <v>66.6252523683802</v>
      </c>
      <c r="G158" s="114" t="n">
        <f aca="false">E158/D158*100</f>
        <v>100</v>
      </c>
    </row>
    <row r="159" customFormat="false" ht="60.75" hidden="false" customHeight="true" outlineLevel="0" collapsed="false">
      <c r="A159" s="23" t="s">
        <v>234</v>
      </c>
      <c r="B159" s="55" t="s">
        <v>236</v>
      </c>
      <c r="C159" s="25" t="n">
        <v>922</v>
      </c>
      <c r="D159" s="25" t="n">
        <v>734.8</v>
      </c>
      <c r="E159" s="25" t="n">
        <v>734.8</v>
      </c>
      <c r="F159" s="26" t="n">
        <f aca="false">E159/C159*100</f>
        <v>79.6963123644252</v>
      </c>
      <c r="G159" s="27" t="n">
        <f aca="false">E159/D159*100</f>
        <v>100</v>
      </c>
    </row>
    <row r="160" customFormat="false" ht="61.5" hidden="false" customHeight="true" outlineLevel="0" collapsed="false">
      <c r="A160" s="23" t="s">
        <v>234</v>
      </c>
      <c r="B160" s="55" t="s">
        <v>237</v>
      </c>
      <c r="C160" s="25" t="n">
        <v>625</v>
      </c>
      <c r="D160" s="25" t="n">
        <v>469</v>
      </c>
      <c r="E160" s="25" t="n">
        <v>469</v>
      </c>
      <c r="F160" s="26" t="n">
        <f aca="false">E160/C160*100</f>
        <v>75.04</v>
      </c>
      <c r="G160" s="27" t="n">
        <f aca="false">E160/D160*100</f>
        <v>100</v>
      </c>
    </row>
    <row r="161" customFormat="false" ht="202.5" hidden="false" customHeight="false" outlineLevel="0" collapsed="false">
      <c r="A161" s="23" t="s">
        <v>234</v>
      </c>
      <c r="B161" s="55" t="s">
        <v>238</v>
      </c>
      <c r="C161" s="25" t="n">
        <v>150</v>
      </c>
      <c r="D161" s="25" t="n">
        <v>150</v>
      </c>
      <c r="E161" s="25" t="n">
        <v>150</v>
      </c>
      <c r="F161" s="26" t="n">
        <f aca="false">E161/C161*100</f>
        <v>100</v>
      </c>
      <c r="G161" s="27" t="n">
        <f aca="false">E161/D161*100</f>
        <v>100</v>
      </c>
    </row>
    <row r="162" customFormat="false" ht="45" hidden="false" customHeight="false" outlineLevel="0" collapsed="false">
      <c r="A162" s="100" t="s">
        <v>234</v>
      </c>
      <c r="B162" s="55" t="s">
        <v>239</v>
      </c>
      <c r="C162" s="25" t="n">
        <v>294.1</v>
      </c>
      <c r="D162" s="25" t="n">
        <v>294.1</v>
      </c>
      <c r="E162" s="25" t="n">
        <v>294.1</v>
      </c>
      <c r="F162" s="26" t="n">
        <f aca="false">E162/C162*100</f>
        <v>100</v>
      </c>
      <c r="G162" s="27" t="n">
        <f aca="false">E162/D162*100</f>
        <v>100</v>
      </c>
    </row>
    <row r="163" customFormat="false" ht="67.5" hidden="false" customHeight="false" outlineLevel="0" collapsed="false">
      <c r="A163" s="100" t="s">
        <v>234</v>
      </c>
      <c r="B163" s="55" t="s">
        <v>240</v>
      </c>
      <c r="C163" s="25" t="n">
        <v>30248.5</v>
      </c>
      <c r="D163" s="25" t="n">
        <v>21248.5</v>
      </c>
      <c r="E163" s="25" t="n">
        <v>21248.5</v>
      </c>
      <c r="F163" s="26" t="n">
        <f aca="false">E163/C163*100</f>
        <v>70.2464585020745</v>
      </c>
      <c r="G163" s="27" t="n">
        <f aca="false">E163/D163*100</f>
        <v>100</v>
      </c>
    </row>
    <row r="164" customFormat="false" ht="67.5" hidden="false" customHeight="false" outlineLevel="0" collapsed="false">
      <c r="A164" s="100" t="s">
        <v>234</v>
      </c>
      <c r="B164" s="55" t="s">
        <v>241</v>
      </c>
      <c r="C164" s="25" t="n">
        <v>13143.7</v>
      </c>
      <c r="D164" s="25" t="n">
        <v>9201.7</v>
      </c>
      <c r="E164" s="25" t="n">
        <v>9201.7</v>
      </c>
      <c r="F164" s="26" t="n">
        <f aca="false">E164/C164*100</f>
        <v>70.0084451105853</v>
      </c>
      <c r="G164" s="27" t="n">
        <f aca="false">E164/D164*100</f>
        <v>100</v>
      </c>
    </row>
    <row r="165" customFormat="false" ht="56.25" hidden="false" customHeight="false" outlineLevel="0" collapsed="false">
      <c r="A165" s="23" t="s">
        <v>234</v>
      </c>
      <c r="B165" s="55" t="s">
        <v>242</v>
      </c>
      <c r="C165" s="25" t="n">
        <v>6926.9</v>
      </c>
      <c r="D165" s="25" t="n">
        <v>4618.1</v>
      </c>
      <c r="E165" s="25" t="n">
        <v>4618.1</v>
      </c>
      <c r="F165" s="95" t="n">
        <f aca="false">E165/C165*100</f>
        <v>66.669072745384</v>
      </c>
      <c r="G165" s="96" t="n">
        <f aca="false">E165/D165*100</f>
        <v>100</v>
      </c>
    </row>
    <row r="166" customFormat="false" ht="33.75" hidden="false" customHeight="false" outlineLevel="0" collapsed="false">
      <c r="A166" s="23" t="s">
        <v>234</v>
      </c>
      <c r="B166" s="55" t="s">
        <v>243</v>
      </c>
      <c r="C166" s="25" t="n">
        <v>897</v>
      </c>
      <c r="D166" s="25" t="n">
        <v>897</v>
      </c>
      <c r="E166" s="25" t="n">
        <v>897</v>
      </c>
      <c r="F166" s="95" t="n">
        <f aca="false">E166/C166*100</f>
        <v>100</v>
      </c>
      <c r="G166" s="96" t="n">
        <f aca="false">E166/D166*100</f>
        <v>100</v>
      </c>
    </row>
    <row r="167" customFormat="false" ht="22.5" hidden="false" customHeight="false" outlineLevel="0" collapsed="false">
      <c r="A167" s="97"/>
      <c r="B167" s="90" t="s">
        <v>244</v>
      </c>
      <c r="C167" s="91" t="n">
        <f aca="false">C168</f>
        <v>4349.4</v>
      </c>
      <c r="D167" s="91" t="n">
        <f aca="false">D168</f>
        <v>3103.6</v>
      </c>
      <c r="E167" s="91" t="n">
        <f aca="false">E168</f>
        <v>2496.8</v>
      </c>
      <c r="F167" s="98" t="n">
        <f aca="false">E167/C167*100</f>
        <v>57.405619165862</v>
      </c>
      <c r="G167" s="99" t="n">
        <f aca="false">E167/D167*100</f>
        <v>80.4485114061091</v>
      </c>
    </row>
    <row r="168" customFormat="false" ht="72.75" hidden="false" customHeight="true" outlineLevel="0" collapsed="false">
      <c r="A168" s="23" t="s">
        <v>245</v>
      </c>
      <c r="B168" s="55" t="s">
        <v>246</v>
      </c>
      <c r="C168" s="25" t="n">
        <f aca="false">SUM(C170:C178)</f>
        <v>4349.4</v>
      </c>
      <c r="D168" s="25" t="n">
        <f aca="false">SUM(D170:D178)</f>
        <v>3103.6</v>
      </c>
      <c r="E168" s="25" t="n">
        <f aca="false">SUM(E170:E178)</f>
        <v>2496.8</v>
      </c>
      <c r="F168" s="115" t="n">
        <f aca="false">E168/C168*100</f>
        <v>57.405619165862</v>
      </c>
      <c r="G168" s="116" t="n">
        <f aca="false">E168/D168*100</f>
        <v>80.4485114061091</v>
      </c>
    </row>
    <row r="169" customFormat="false" ht="12.75" hidden="false" customHeight="true" outlineLevel="0" collapsed="false">
      <c r="A169" s="35" t="s">
        <v>247</v>
      </c>
      <c r="B169" s="35"/>
      <c r="C169" s="35"/>
      <c r="D169" s="117"/>
      <c r="E169" s="117"/>
      <c r="F169" s="118"/>
      <c r="G169" s="119"/>
    </row>
    <row r="170" customFormat="false" ht="12.75" hidden="false" customHeight="false" outlineLevel="0" collapsed="false">
      <c r="A170" s="35" t="s">
        <v>245</v>
      </c>
      <c r="B170" s="112" t="s">
        <v>248</v>
      </c>
      <c r="C170" s="120" t="n">
        <v>1721</v>
      </c>
      <c r="D170" s="120" t="n">
        <v>1131.8</v>
      </c>
      <c r="E170" s="120" t="n">
        <v>525</v>
      </c>
      <c r="F170" s="121" t="n">
        <f aca="false">E170/C170*100</f>
        <v>30.5055200464846</v>
      </c>
      <c r="G170" s="122" t="n">
        <f aca="false">E170/D170*100</f>
        <v>46.386287329917</v>
      </c>
    </row>
    <row r="171" customFormat="false" ht="12.75" hidden="false" customHeight="false" outlineLevel="0" collapsed="false">
      <c r="A171" s="35" t="s">
        <v>245</v>
      </c>
      <c r="B171" s="112" t="s">
        <v>249</v>
      </c>
      <c r="C171" s="120" t="n">
        <v>573.6</v>
      </c>
      <c r="D171" s="120" t="n">
        <v>430.2</v>
      </c>
      <c r="E171" s="120" t="n">
        <v>430.2</v>
      </c>
      <c r="F171" s="121" t="n">
        <f aca="false">E171/C171*100</f>
        <v>75</v>
      </c>
      <c r="G171" s="122" t="n">
        <f aca="false">E171/D171*100</f>
        <v>100</v>
      </c>
    </row>
    <row r="172" customFormat="false" ht="12.75" hidden="false" customHeight="false" outlineLevel="0" collapsed="false">
      <c r="A172" s="35" t="s">
        <v>245</v>
      </c>
      <c r="B172" s="112" t="s">
        <v>250</v>
      </c>
      <c r="C172" s="120" t="n">
        <v>316.3</v>
      </c>
      <c r="D172" s="120" t="n">
        <v>237.1</v>
      </c>
      <c r="E172" s="120" t="n">
        <v>237.1</v>
      </c>
      <c r="F172" s="121" t="n">
        <f aca="false">E172/C172*100</f>
        <v>74.9604805564338</v>
      </c>
      <c r="G172" s="122" t="n">
        <f aca="false">E172/D172*100</f>
        <v>100</v>
      </c>
    </row>
    <row r="173" customFormat="false" ht="12.75" hidden="false" customHeight="false" outlineLevel="0" collapsed="false">
      <c r="A173" s="35" t="s">
        <v>245</v>
      </c>
      <c r="B173" s="112" t="s">
        <v>251</v>
      </c>
      <c r="C173" s="120" t="n">
        <v>150.7</v>
      </c>
      <c r="D173" s="120" t="n">
        <v>113</v>
      </c>
      <c r="E173" s="120" t="n">
        <v>113</v>
      </c>
      <c r="F173" s="121" t="n">
        <f aca="false">E173/C173*100</f>
        <v>74.9834107498341</v>
      </c>
      <c r="G173" s="122" t="n">
        <f aca="false">E173/D173*100</f>
        <v>100</v>
      </c>
    </row>
    <row r="174" customFormat="false" ht="12.75" hidden="false" customHeight="false" outlineLevel="0" collapsed="false">
      <c r="A174" s="35" t="s">
        <v>245</v>
      </c>
      <c r="B174" s="112" t="s">
        <v>252</v>
      </c>
      <c r="C174" s="120" t="n">
        <v>150.7</v>
      </c>
      <c r="D174" s="120" t="n">
        <v>113</v>
      </c>
      <c r="E174" s="120" t="n">
        <v>113</v>
      </c>
      <c r="F174" s="121" t="n">
        <f aca="false">E174/C174*100</f>
        <v>74.9834107498341</v>
      </c>
      <c r="G174" s="122" t="n">
        <f aca="false">E174/D174*100</f>
        <v>100</v>
      </c>
    </row>
    <row r="175" customFormat="false" ht="12.75" hidden="false" customHeight="false" outlineLevel="0" collapsed="false">
      <c r="A175" s="35" t="s">
        <v>245</v>
      </c>
      <c r="B175" s="112" t="s">
        <v>253</v>
      </c>
      <c r="C175" s="120" t="n">
        <v>107.3</v>
      </c>
      <c r="D175" s="120" t="n">
        <v>80.5</v>
      </c>
      <c r="E175" s="120" t="n">
        <v>80.5</v>
      </c>
      <c r="F175" s="121" t="n">
        <f aca="false">E175/C175*100</f>
        <v>75.0232991612302</v>
      </c>
      <c r="G175" s="122" t="n">
        <f aca="false">E175/D175*100</f>
        <v>100</v>
      </c>
    </row>
    <row r="176" customFormat="false" ht="12.75" hidden="false" customHeight="false" outlineLevel="0" collapsed="false">
      <c r="A176" s="35" t="s">
        <v>245</v>
      </c>
      <c r="B176" s="112" t="s">
        <v>254</v>
      </c>
      <c r="C176" s="120" t="n">
        <v>304.2</v>
      </c>
      <c r="D176" s="120" t="n">
        <v>228.1</v>
      </c>
      <c r="E176" s="120" t="n">
        <v>228.1</v>
      </c>
      <c r="F176" s="121" t="n">
        <f aca="false">E176/C176*100</f>
        <v>74.9835634451019</v>
      </c>
      <c r="G176" s="122" t="n">
        <f aca="false">E176/D176*100</f>
        <v>100</v>
      </c>
    </row>
    <row r="177" customFormat="false" ht="12.75" hidden="false" customHeight="false" outlineLevel="0" collapsed="false">
      <c r="A177" s="35" t="s">
        <v>245</v>
      </c>
      <c r="B177" s="112" t="s">
        <v>255</v>
      </c>
      <c r="C177" s="120" t="n">
        <v>701.7</v>
      </c>
      <c r="D177" s="120" t="n">
        <v>526.2</v>
      </c>
      <c r="E177" s="120" t="n">
        <v>526.2</v>
      </c>
      <c r="F177" s="121" t="n">
        <f aca="false">E177/C177*100</f>
        <v>74.9893116716546</v>
      </c>
      <c r="G177" s="122" t="n">
        <f aca="false">E177/D177*100</f>
        <v>100</v>
      </c>
    </row>
    <row r="178" customFormat="false" ht="12.75" hidden="false" customHeight="false" outlineLevel="0" collapsed="false">
      <c r="A178" s="35" t="s">
        <v>245</v>
      </c>
      <c r="B178" s="112" t="s">
        <v>256</v>
      </c>
      <c r="C178" s="120" t="n">
        <v>323.9</v>
      </c>
      <c r="D178" s="120" t="n">
        <v>243.7</v>
      </c>
      <c r="E178" s="120" t="n">
        <v>243.7</v>
      </c>
      <c r="F178" s="121" t="n">
        <f aca="false">E178/C178*100</f>
        <v>75.2392713800556</v>
      </c>
      <c r="G178" s="122" t="n">
        <f aca="false">E178/D178*100</f>
        <v>100</v>
      </c>
    </row>
    <row r="179" customFormat="false" ht="67.5" hidden="true" customHeight="false" outlineLevel="0" collapsed="false">
      <c r="A179" s="123" t="s">
        <v>257</v>
      </c>
      <c r="B179" s="124" t="s">
        <v>258</v>
      </c>
      <c r="C179" s="125"/>
      <c r="D179" s="125"/>
      <c r="E179" s="126"/>
      <c r="F179" s="127"/>
      <c r="G179" s="128"/>
    </row>
    <row r="180" customFormat="false" ht="56.25" hidden="false" customHeight="false" outlineLevel="0" collapsed="false">
      <c r="A180" s="129" t="s">
        <v>259</v>
      </c>
      <c r="B180" s="130" t="s">
        <v>260</v>
      </c>
      <c r="C180" s="131" t="n">
        <v>0</v>
      </c>
      <c r="D180" s="131" t="n">
        <v>0</v>
      </c>
      <c r="E180" s="132" t="n">
        <v>-25.2</v>
      </c>
      <c r="F180" s="133" t="e">
        <f aca="false">E180/C180*100</f>
        <v>#DIV/0!</v>
      </c>
      <c r="G180" s="134" t="e">
        <f aca="false">E180/D180*100</f>
        <v>#DIV/0!</v>
      </c>
    </row>
    <row r="181" customFormat="false" ht="50.25" hidden="false" customHeight="true" outlineLevel="0" collapsed="false">
      <c r="A181" s="135" t="s">
        <v>261</v>
      </c>
      <c r="B181" s="136" t="s">
        <v>262</v>
      </c>
      <c r="C181" s="137"/>
      <c r="D181" s="137"/>
      <c r="E181" s="138" t="n">
        <v>-9115.9</v>
      </c>
      <c r="F181" s="139" t="e">
        <f aca="false">E181/C181*100</f>
        <v>#DIV/0!</v>
      </c>
      <c r="G181" s="140" t="e">
        <f aca="false">E181/D181*100</f>
        <v>#DIV/0!</v>
      </c>
    </row>
    <row r="182" customFormat="false" ht="19.5" hidden="false" customHeight="true" outlineLevel="0" collapsed="false">
      <c r="A182" s="141"/>
      <c r="B182" s="142" t="s">
        <v>263</v>
      </c>
      <c r="C182" s="143" t="n">
        <f aca="false">C9+C94</f>
        <v>826695.7</v>
      </c>
      <c r="D182" s="143" t="n">
        <f aca="false">D9+D94</f>
        <v>593578</v>
      </c>
      <c r="E182" s="143" t="n">
        <f aca="false">E9+E94</f>
        <v>564679.8</v>
      </c>
      <c r="F182" s="144" t="n">
        <f aca="false">E182/C182*100</f>
        <v>68.3056413623538</v>
      </c>
      <c r="G182" s="145" t="n">
        <f aca="false">E182/D182*100</f>
        <v>95.1315244163362</v>
      </c>
    </row>
  </sheetData>
  <mergeCells count="6">
    <mergeCell ref="D1:G1"/>
    <mergeCell ref="C2:G2"/>
    <mergeCell ref="C3:G3"/>
    <mergeCell ref="A5:G5"/>
    <mergeCell ref="F7:G7"/>
    <mergeCell ref="A169:C1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0:00:04Z</dcterms:created>
  <dc:creator>User</dc:creator>
  <dc:description/>
  <dc:language>en-US</dc:language>
  <cp:lastModifiedBy> </cp:lastModifiedBy>
  <cp:lastPrinted>2017-10-23T11:55:22Z</cp:lastPrinted>
  <dcterms:modified xsi:type="dcterms:W3CDTF">2017-11-08T09:31:14Z</dcterms:modified>
  <cp:revision>0</cp:revision>
  <dc:subject/>
  <dc:title/>
</cp:coreProperties>
</file>