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 " sheetId="1" state="visible" r:id="rId2"/>
  </sheets>
  <definedNames>
    <definedName function="false" hidden="false" localSheetId="0" name="_xlnm.Print_Area" vbProcedure="false">'Роспись расходов '!$A$1:$J$1226</definedName>
    <definedName function="false" hidden="false" localSheetId="0" name="_xlnm.Print_Titles" vbProcedure="false">'Роспись расходов '!$8:$8</definedName>
    <definedName function="false" hidden="false" localSheetId="0" name="Excel_BuiltIn__FilterDatabase" vbProcedure="false">'Роспись расходов '!$D$1:$E$1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0" uniqueCount="780">
  <si>
    <t xml:space="preserve">Приложение 2</t>
  </si>
  <si>
    <t xml:space="preserve">к постановлению Администрации</t>
  </si>
  <si>
    <t xml:space="preserve">Верхнекетского района</t>
  </si>
  <si>
    <t xml:space="preserve">от 08 ноября 2017 года № 1070</t>
  </si>
  <si>
    <t xml:space="preserve">Отчет об исполнении местного бюджета муниципального образования "Верхнекетский район"                                                                      в ведомственной структуре расходов местного бюджета за 9 месяцев 2017 года 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План на 2017 год, тыс. руб.</t>
  </si>
  <si>
    <t xml:space="preserve">План 9 месяцев  2017 года, тыс. руб.</t>
  </si>
  <si>
    <t xml:space="preserve">Исполнение на 01.10.2017 года, тыс. руб.</t>
  </si>
  <si>
    <t xml:space="preserve">% исполнения к годовому плану</t>
  </si>
  <si>
    <t xml:space="preserve">% исполнения к плану 9 месяцев</t>
  </si>
  <si>
    <t xml:space="preserve">В С Е Г О</t>
  </si>
  <si>
    <t xml:space="preserve">Управление финансов Администрации Верхнекетского района</t>
  </si>
  <si>
    <t xml:space="preserve">9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</t>
  </si>
  <si>
    <t xml:space="preserve">0020000000</t>
  </si>
  <si>
    <t xml:space="preserve">Аппарат органов местного самоуправления</t>
  </si>
  <si>
    <t xml:space="preserve">0020400000</t>
  </si>
  <si>
    <t xml:space="preserve">Выполнение функций органами местного самоуправления за счет средств местного бюджета</t>
  </si>
  <si>
    <t xml:space="preserve">00204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0070000000</t>
  </si>
  <si>
    <t xml:space="preserve">Резервные фонды местных администраций</t>
  </si>
  <si>
    <t xml:space="preserve">0070500000</t>
  </si>
  <si>
    <t xml:space="preserve">Резервный фонд финансирования непредвиденных расходов Администрации Верхнекетского района</t>
  </si>
  <si>
    <t xml:space="preserve">0070500010</t>
  </si>
  <si>
    <t xml:space="preserve">Резервные средства</t>
  </si>
  <si>
    <t xml:space="preserve">870</t>
  </si>
  <si>
    <t xml:space="preserve">Резервный фонд Администрации Верхнекетского района по предупреждению и ликвидации чрезвычайных ситуаций и последствий стихийных бедствий</t>
  </si>
  <si>
    <t xml:space="preserve">0070500020</t>
  </si>
  <si>
    <t xml:space="preserve">Другие общегосударственные вопросы</t>
  </si>
  <si>
    <t xml:space="preserve">0113</t>
  </si>
  <si>
    <t xml:space="preserve">Реализация иных функций органов местного самоуправления</t>
  </si>
  <si>
    <t xml:space="preserve">0090000000</t>
  </si>
  <si>
    <t xml:space="preserve">Выполнение других обязательств муниципального образования</t>
  </si>
  <si>
    <t xml:space="preserve">0090300000</t>
  </si>
  <si>
    <t xml:space="preserve">Расходы на  поддержку программ казначейского исполнения бюджета</t>
  </si>
  <si>
    <t xml:space="preserve">0090300010</t>
  </si>
  <si>
    <t xml:space="preserve">Резерв для осуществления расходов местного бюджета в связи с отменой льготы по уплате налога на имущество организаций для муниципальных учреждений</t>
  </si>
  <si>
    <t xml:space="preserve">0090300050</t>
  </si>
  <si>
    <t xml:space="preserve">Муниципальные программы</t>
  </si>
  <si>
    <t xml:space="preserve">7950000000</t>
  </si>
  <si>
    <t xml:space="preserve">Муниципальная программа  "Ветеран" муниципального образования "Верхнекетский район" на 2015 - 2017 годы"</t>
  </si>
  <si>
    <t xml:space="preserve">79508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0000000</t>
  </si>
  <si>
    <t xml:space="preserve">Подпрограмма "Совершенствование межбюджетных отношений в Томской области"</t>
  </si>
  <si>
    <t xml:space="preserve">21200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8100000</t>
  </si>
  <si>
    <t xml:space="preserve">Осуществление первичного воинского учета на территориях, где отсутствуют военные комиссариаты</t>
  </si>
  <si>
    <t xml:space="preserve">212815118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Поддержка сельскохозяйственных товаропроизводителей и создание условий для развития сферы заготовки и переработки дикорастущего сырья  Верхнекетского района на 2016 - 2021 годы"</t>
  </si>
  <si>
    <t xml:space="preserve">795050000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транспортной системы в Томской области"</t>
  </si>
  <si>
    <t xml:space="preserve">1800000000</t>
  </si>
  <si>
    <t xml:space="preserve">Подпрограмма "Сохранение и развитие автомобильных дорог Томской области"</t>
  </si>
  <si>
    <t xml:space="preserve">1820000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8400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8440895</t>
  </si>
  <si>
    <t xml:space="preserve">Муниципальная программа "Повышение безопасности дорожного движения на территории Верхнекетского района в 2014-2018 годах"</t>
  </si>
  <si>
    <t xml:space="preserve">7951000000</t>
  </si>
  <si>
    <t xml:space="preserve">Муниципальная программа  «Развитие транспортной системы Верхнекетского района на 2016-2021 годы»</t>
  </si>
  <si>
    <t xml:space="preserve">7951700000</t>
  </si>
  <si>
    <t xml:space="preserve">Обеспечение дорожной деятельности в отношении автомобильных дорог общего пользования местного значения в границах населенных пунктов за счет средств дорожного фонда муниципального образования "Верхнекетский район"</t>
  </si>
  <si>
    <t xml:space="preserve">7951700020</t>
  </si>
  <si>
    <t xml:space="preserve">Обеспечение дорожной деятельности в отношении автомобильных дорог общего пользования местного местного значения вне границ населенных пунктов за счет средств  дорожного фонда муниципального образования "Верхнекетский район"</t>
  </si>
  <si>
    <t xml:space="preserve">7951700030</t>
  </si>
  <si>
    <t xml:space="preserve">Капитальный ремонт и (или) ремонт автомобильных дорог общего пользования местного значения в границах населенных пунктов муниципального района за счет средств дорожного фонда муниципального образования "Верхнекетский район" </t>
  </si>
  <si>
    <t xml:space="preserve">7951700050</t>
  </si>
  <si>
    <t xml:space="preserve">Капитальный ремонт и (или) ремонт автомобильных дорог общего пользования местного значения в границах населенных пунктов муниципального района за счет средств дорожного фонда муниципального образования "Верхнекетский район" (софинансирование)</t>
  </si>
  <si>
    <t xml:space="preserve">79517S0895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30000000</t>
  </si>
  <si>
    <t xml:space="preserve">Подпрограмма "Стимулирование развития жилищного строительства в Томской области"</t>
  </si>
  <si>
    <t xml:space="preserve">Подготовка документации по планировке и межеванию территорий населенных пунктов Томской области</t>
  </si>
  <si>
    <t xml:space="preserve">1339440810</t>
  </si>
  <si>
    <t xml:space="preserve">Муниципальная программа "Устойчивое развитие сельских территорий Верхнекетского района на 2014-2017 годы и на период до 2020 года"</t>
  </si>
  <si>
    <t xml:space="preserve">7950100000</t>
  </si>
  <si>
    <t xml:space="preserve">Определение границ населенных пунктов и территориальных зон на местности с целью внесения сведений о границах в государственный кадастр недвижимости</t>
  </si>
  <si>
    <t xml:space="preserve">7950100010</t>
  </si>
  <si>
    <t xml:space="preserve">Подготовка документации по планировке и межеванию территории (проекта планировки территории, содержащего проект межевания территории) населенного пункта р.п. Белый Яр (софинансирование)</t>
  </si>
  <si>
    <t xml:space="preserve">79501S0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300000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0000000</t>
  </si>
  <si>
    <t xml:space="preserve">Основное мероприятие "Обеспечение мероприятий по переселению граждан из аварийного жилищного фонда"</t>
  </si>
  <si>
    <t xml:space="preserve">13288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Фонда содействия реформированию жилищно-коммунального хозяйства</t>
  </si>
  <si>
    <t xml:space="preserve">13288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1328809602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0000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6200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6240850</t>
  </si>
  <si>
    <t xml:space="preserve">Муниципальная программа  "Устойчивое развитие сельских территорий Верхнекетского района на 2014-2017 годы и на период до 2020 года"</t>
  </si>
  <si>
    <t xml:space="preserve">Разработка ПСД на "Строительство улично-дорожной сети в микрорайоне "Юго-Западный" (пер.Березовый, ул.Березовая, ул.Российская, ул.Медиков, ул.Чехова) в р.п.Белый Яр Верхнекетского района Томской области (1 очередь)</t>
  </si>
  <si>
    <t xml:space="preserve">79501S0000</t>
  </si>
  <si>
    <t xml:space="preserve">Муниципальная программа  "Капитальный ремонт жилищного фонда в муниципальном образовании "Верхнекетский район" на 2015 - 2017 годы"</t>
  </si>
  <si>
    <t xml:space="preserve">7951400000</t>
  </si>
  <si>
    <t xml:space="preserve">Коммунальное хозяйство</t>
  </si>
  <si>
    <t xml:space="preserve">050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00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00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263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2634012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00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8040910</t>
  </si>
  <si>
    <t xml:space="preserve">Подпрограмма "Развитие и модернизация коммунальной инфраструктуры Томской области"</t>
  </si>
  <si>
    <t xml:space="preserve">19100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8000000</t>
  </si>
  <si>
    <t xml:space="preserve">Мероприятия по обеспечению населения Томской области чистой питьевой водой</t>
  </si>
  <si>
    <t xml:space="preserve">1918040950</t>
  </si>
  <si>
    <t xml:space="preserve">Муниципальная программа  "Повышение энергетической эффективности на территории Верхнекетского района Томской области до 2020 года"</t>
  </si>
  <si>
    <t xml:space="preserve">7950700000</t>
  </si>
  <si>
    <t xml:space="preserve">Установка индивидуальных приборов учёта холодной воды в муниципальном жилье </t>
  </si>
  <si>
    <t xml:space="preserve">7950700010</t>
  </si>
  <si>
    <t xml:space="preserve">Иные межбюджетные трансферты </t>
  </si>
  <si>
    <t xml:space="preserve">Муниципальная программа  "Модернизация коммунальной инфраструктуры Верхнекетского района на период до 2017 года с перспективой до 2020 года"</t>
  </si>
  <si>
    <t xml:space="preserve">7951200000</t>
  </si>
  <si>
    <t xml:space="preserve">Подготовка объектов коммунального хозяйства к работе в отопительный период</t>
  </si>
  <si>
    <t xml:space="preserve">7951200010</t>
  </si>
  <si>
    <t xml:space="preserve">Строительство станционной котельной мощностью 1,75 МВт в р.п. Белый Яр Верхнекетского района Томской области</t>
  </si>
  <si>
    <t xml:space="preserve">7951200020</t>
  </si>
  <si>
    <t xml:space="preserve">Ремонт участка водопровода по ул. Громовой в п. Сайга</t>
  </si>
  <si>
    <t xml:space="preserve">7951200030</t>
  </si>
  <si>
    <t xml:space="preserve">Ремонт промышленной дымовой трубы котельной МБОУ "Клюквинская СОШИ" п. Клюквинка ул. Центральная,4</t>
  </si>
  <si>
    <t xml:space="preserve">7951200040</t>
  </si>
  <si>
    <t xml:space="preserve">Капитальный ремонт 100 погонных метров тепловых и водопроводных сетей от водонапорной башни до школы в п. Катайга</t>
  </si>
  <si>
    <t xml:space="preserve">7951200050</t>
  </si>
  <si>
    <t xml:space="preserve">Проведение капитального ремонта 30 п.м. самотечных канализационных сетей, по ул.Свердлова, № 14,16,от КК-30 до КК-31)</t>
  </si>
  <si>
    <t xml:space="preserve">7951200060</t>
  </si>
  <si>
    <t xml:space="preserve">Капитальный ремонт узла механической топки ТЛЗ-2-2,7/4,0 водогрейного котла ДКВР 10/13 № 1, котельной ДКВР 10/13, стр. 1, Промзона ДКВР 10-13, р.п. Белый Яр</t>
  </si>
  <si>
    <t xml:space="preserve">7951200070</t>
  </si>
  <si>
    <t xml:space="preserve">Замена двух водогрейных котлов в котельных: 1 котел в больничной котельной; 1 котел в школьной котельной п. Степановка</t>
  </si>
  <si>
    <t xml:space="preserve">7951200080</t>
  </si>
  <si>
    <t xml:space="preserve">Капитальный ремонт фундамента промышленной самонесущей металлической дымовой трубы котельной МБОУ "Клюквинская СОШИ" в п. Клюквинка</t>
  </si>
  <si>
    <t xml:space="preserve">7951200090</t>
  </si>
  <si>
    <t xml:space="preserve">Обследование дизельных генераторов установленных в зданиях дизельных электростанций в п. Дружный и п. Центральный</t>
  </si>
  <si>
    <t xml:space="preserve">7951200100</t>
  </si>
  <si>
    <t xml:space="preserve">Капитальный ремонт тепломагистрали от ТК-19 до жилого дома № 2 по ул. 60 лет Октября в р.п. Белый Яр</t>
  </si>
  <si>
    <t xml:space="preserve">7951200110</t>
  </si>
  <si>
    <t xml:space="preserve">Приобретение резервного центробежного насоса РТ-65-400/75 для котельной п. Ягодное</t>
  </si>
  <si>
    <t xml:space="preserve">7951200120</t>
  </si>
  <si>
    <t xml:space="preserve">Капитальные работы на системе теплоснабжения и водоснабжения п. Ягодное</t>
  </si>
  <si>
    <t xml:space="preserve">7951200130</t>
  </si>
  <si>
    <t xml:space="preserve">Приобретение корректора напряжения марки КРН-04 и КН-8К2 для дизельных электростанций п. Центральный, п. Дружный</t>
  </si>
  <si>
    <t xml:space="preserve">7951200140</t>
  </si>
  <si>
    <t xml:space="preserve">Проведение технического обследования водогрейных котлов марки КВм-0,75 Д и КВм-1,0 Д станционной котельной в р.п. Белый Яр</t>
  </si>
  <si>
    <t xml:space="preserve">7951200150</t>
  </si>
  <si>
    <t xml:space="preserve">Приобретение центробежного насоса РТ-65-400/75 для котельной п. Ягодное</t>
  </si>
  <si>
    <t xml:space="preserve">7951200170</t>
  </si>
  <si>
    <t xml:space="preserve">Приобретение сетевого насоса для котельной п. Сайга</t>
  </si>
  <si>
    <t xml:space="preserve">7951200180</t>
  </si>
  <si>
    <t xml:space="preserve">Приобретение и доставка двигателя внутреннего сгорания марки Д246.1, для нужд дизельной электростанции в п. Дружный Верхнекетского района Томской области</t>
  </si>
  <si>
    <t xml:space="preserve">7951200190</t>
  </si>
  <si>
    <t xml:space="preserve">Софинансирование проведения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79512S0910</t>
  </si>
  <si>
    <t xml:space="preserve">Благоустройство</t>
  </si>
  <si>
    <t xml:space="preserve">0503</t>
  </si>
  <si>
    <t xml:space="preserve">Основное мероприятие "Формирование комфортной городской среды в Томской области"</t>
  </si>
  <si>
    <t xml:space="preserve">13497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497R5550</t>
  </si>
  <si>
    <t xml:space="preserve">Софинансирование мероприятий на поддержку муниципальных программ формированиz современной городской среды</t>
  </si>
  <si>
    <t xml:space="preserve">79512L5550</t>
  </si>
  <si>
    <t xml:space="preserve">Софинансирование мероприятий по обеспечению населения Томской области чистой питьевой водой</t>
  </si>
  <si>
    <t xml:space="preserve">79512S0950</t>
  </si>
  <si>
    <t xml:space="preserve">Муниципальная программа "Устойчивое развитие сельских территорий Верхнекетского района на 2014-2017 годы и на период до 2020 года" )</t>
  </si>
  <si>
    <t xml:space="preserve">Разработка проектно-сметной документации для реализации проекта «Обустройство зоны отдыха на оз.Светлое в р.п.Белый Яр"</t>
  </si>
  <si>
    <t xml:space="preserve">7950100030</t>
  </si>
  <si>
    <t xml:space="preserve">Муниципальная программа «Формирование современной городской среды на территории муниципального образования " Верхнекетский район" на 2017 год»</t>
  </si>
  <si>
    <t xml:space="preserve">7951800000</t>
  </si>
  <si>
    <t xml:space="preserve">Софинансирование мероприятий на поддержку муниципальных программ формирования современной городской среды</t>
  </si>
  <si>
    <t xml:space="preserve">79518L5550</t>
  </si>
  <si>
    <t xml:space="preserve">Молодежная политика и оздоровление детей</t>
  </si>
  <si>
    <t xml:space="preserve">0700</t>
  </si>
  <si>
    <t xml:space="preserve">Организационно-воспитательная работа с молодежью</t>
  </si>
  <si>
    <t xml:space="preserve">0707</t>
  </si>
  <si>
    <t xml:space="preserve">4310000000</t>
  </si>
  <si>
    <t xml:space="preserve">Организация занятости подростков</t>
  </si>
  <si>
    <t xml:space="preserve">431020000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Профилактика правонарушений и наркомании в Верхнекетском районе в 2014 - 2018 годах"</t>
  </si>
  <si>
    <t xml:space="preserve">7951100000</t>
  </si>
  <si>
    <t xml:space="preserve">Трудоустройство несовершеннолетних граждан и детей, находящихся в социально опасном положении, трудной жизненной ситуации</t>
  </si>
  <si>
    <t xml:space="preserve">79511000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"Социальная поддержка населения Томской области"</t>
  </si>
  <si>
    <t xml:space="preserve">1100000000</t>
  </si>
  <si>
    <t xml:space="preserve">Подпрограмма "Развитие мер социальной поддержки отдельных категорий граждан"</t>
  </si>
  <si>
    <t xml:space="preserve">11100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60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6040710</t>
  </si>
  <si>
    <t xml:space="preserve">Муниципальная программа  "Развитие комфортной социальной среды Верхнекетского района на 2016-2021 годы" </t>
  </si>
  <si>
    <t xml:space="preserve">7950200000</t>
  </si>
  <si>
    <t xml:space="preserve">Оказание адресной помощи малообеспеченным семьям, имеющим пять и более детей в возрасте до 18 лет</t>
  </si>
  <si>
    <t xml:space="preserve">7950200040</t>
  </si>
  <si>
    <t xml:space="preserve">Оказание помощи в ремонте и (или) переустройстве жилых помещений отдельных категорий граждан (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)</t>
  </si>
  <si>
    <t xml:space="preserve">79508S0710</t>
  </si>
  <si>
    <t xml:space="preserve">Охрана семьи и детства</t>
  </si>
  <si>
    <t xml:space="preserve">1004</t>
  </si>
  <si>
    <t xml:space="preserve">Государственная программа "Детство под защитой"</t>
  </si>
  <si>
    <t xml:space="preserve">1200000000</t>
  </si>
  <si>
    <t xml:space="preserve">Подпрограмма "Защита прав детей-сирот""</t>
  </si>
  <si>
    <t xml:space="preserve">122000000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80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8040820</t>
  </si>
  <si>
    <t xml:space="preserve">Субвенция</t>
  </si>
  <si>
    <t xml:space="preserve">12280R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молодежной политики,физической культуры и спорта в Верхнекетском районе  на 2016 - 2021 годы"</t>
  </si>
  <si>
    <t xml:space="preserve">7950300000</t>
  </si>
  <si>
    <t xml:space="preserve">Софинансирование ремонта спортивной площадки в р.п. Белый Яр, ул. Свердлова, 14</t>
  </si>
  <si>
    <t xml:space="preserve">7950300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000</t>
  </si>
  <si>
    <t xml:space="preserve">Процентные платежи по муниципальному долгу </t>
  </si>
  <si>
    <t xml:space="preserve">06503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 бюджетной обеспеченности  субъектов Российской Федерации и муниципальных образований</t>
  </si>
  <si>
    <t xml:space="preserve">1401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65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6540М70</t>
  </si>
  <si>
    <t xml:space="preserve">Дотации</t>
  </si>
  <si>
    <t xml:space="preserve">510</t>
  </si>
  <si>
    <t xml:space="preserve">Ведомственные целевые программы муниципального образования</t>
  </si>
  <si>
    <t xml:space="preserve">6950000000</t>
  </si>
  <si>
    <t xml:space="preserve">Ведомственная целевая программа "Выравнивание бюджетной обеспеченности городского, сельских поселений и обеспечение сбалансированности расходов доходам городского, сельских поселений Верхнекетского района"</t>
  </si>
  <si>
    <t xml:space="preserve">6951300000</t>
  </si>
  <si>
    <t xml:space="preserve">Районный фонд финансовой поддержки городского, сельских поселений муниципального образования "Верхнекетский район"</t>
  </si>
  <si>
    <t xml:space="preserve">6951300010</t>
  </si>
  <si>
    <t xml:space="preserve">Иные дотации</t>
  </si>
  <si>
    <t xml:space="preserve">1403</t>
  </si>
  <si>
    <t xml:space="preserve">Резервные фонды местных администраций </t>
  </si>
  <si>
    <t xml:space="preserve">Резервные фонды Администрации Верхнекетского района по предупреждению и ликвидации чрезвычайных ситуаций и последствий стихийных бедствий </t>
  </si>
  <si>
    <t xml:space="preserve">00705000010</t>
  </si>
  <si>
    <t xml:space="preserve">00705000020</t>
  </si>
  <si>
    <t xml:space="preserve">Иные межбюджетные трансферты на обеспечение сбалансированности бюджетов городского, сельских поселений</t>
  </si>
  <si>
    <t xml:space="preserve">6951300020</t>
  </si>
  <si>
    <t xml:space="preserve">Непрограммное направление расходов</t>
  </si>
  <si>
    <t xml:space="preserve">9900000000</t>
  </si>
  <si>
    <t xml:space="preserve">Резервные фонды исполнительного органа государственной власти субъекта Российской Федерации</t>
  </si>
  <si>
    <t xml:space="preserve">9900200000</t>
  </si>
  <si>
    <t xml:space="preserve">На выполнение работ по развитию сетей сотовой связи GSM в населенных пунктах: Дружный, Нибега, Центральный</t>
  </si>
  <si>
    <t xml:space="preserve">9900200040</t>
  </si>
  <si>
    <t xml:space="preserve">Администрация Верхнекетского района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еданных полномочий городского, сельских поселений</t>
  </si>
  <si>
    <t xml:space="preserve">0020400310</t>
  </si>
  <si>
    <t xml:space="preserve">Государственная программа "Развитие предпринимательства в Томской области"</t>
  </si>
  <si>
    <t xml:space="preserve">0300000000</t>
  </si>
  <si>
    <t xml:space="preserve">Подпрограмма "Развитие сферы общераспространенных полезных ископаемых"</t>
  </si>
  <si>
    <t xml:space="preserve">03200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60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60401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61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6140110</t>
  </si>
  <si>
    <t xml:space="preserve">Государственная программа "Развитие культуры и туризма в Томской области"</t>
  </si>
  <si>
    <t xml:space="preserve">1000000000</t>
  </si>
  <si>
    <t xml:space="preserve">Подпрограмма "Развитие культуры и архивного дела в Томской области"</t>
  </si>
  <si>
    <t xml:space="preserve">10100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63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634064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281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8140820</t>
  </si>
  <si>
    <t xml:space="preserve">Государственная программа "Повышение эффективности регионального и муниципального управления"</t>
  </si>
  <si>
    <t xml:space="preserve">2300000000</t>
  </si>
  <si>
    <t xml:space="preserve">Подпрограмма "Развитие местного самоуправления и муниципальной службы в Томской области"</t>
  </si>
  <si>
    <t xml:space="preserve">23100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60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60409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подведомственных учреждений</t>
  </si>
  <si>
    <t xml:space="preserve">0029900000</t>
  </si>
  <si>
    <t xml:space="preserve">Обеспечение деятельности Единой дежурно-диспетчерской службы Администрации Верхнекетского района</t>
  </si>
  <si>
    <t xml:space="preserve">0029900010</t>
  </si>
  <si>
    <t xml:space="preserve">Обеспечение деятельности муниципального казенного учреждения "Инженерный центр"</t>
  </si>
  <si>
    <t xml:space="preserve">0029900020</t>
  </si>
  <si>
    <t xml:space="preserve">Расходы за счет доходов от платных услуг, оказываемых муниципальными казенными учреждениями</t>
  </si>
  <si>
    <t xml:space="preserve">0029900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Некоммерческой организации "Фонд привлечения инвестиций в Верхнекетский район" на осуществление уставной деятельности</t>
  </si>
  <si>
    <t xml:space="preserve">0090300020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уплату ежегодных членских взносов на организацию деятельности Ассоциации "Совет муниципальных образований Томской области"</t>
  </si>
  <si>
    <t xml:space="preserve">0090300030</t>
  </si>
  <si>
    <t xml:space="preserve">Подготовка, организация и проведение торжественных и праздничных мероприятий, проводимых по поручению Администрации Верхнекетского района, включая приобретение (изготовление) рекламной (сувенирной) продукции</t>
  </si>
  <si>
    <t xml:space="preserve">0090300040</t>
  </si>
  <si>
    <t xml:space="preserve">Выплаты по Положению о звании "Почетный гражданин Верхнекетского района"</t>
  </si>
  <si>
    <t xml:space="preserve">0090300060</t>
  </si>
  <si>
    <t xml:space="preserve">Иные выплаты населению</t>
  </si>
  <si>
    <t xml:space="preserve">360</t>
  </si>
  <si>
    <t xml:space="preserve">Муниципальная 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униципального образования "Верхнекетский район" на период 2016 - 2021 годы"</t>
  </si>
  <si>
    <t xml:space="preserve">7950400000</t>
  </si>
  <si>
    <t xml:space="preserve">Оснащение единой дежурно-диспетчерской службы Администрации Верхнекетского района</t>
  </si>
  <si>
    <t xml:space="preserve">7950400020</t>
  </si>
  <si>
    <t xml:space="preserve">Муниципальная программа "Противодействие коррупции в  Верхнекетском районе на 2017 - 2021 годы"</t>
  </si>
  <si>
    <t xml:space="preserve">7950900000</t>
  </si>
  <si>
    <t xml:space="preserve">Мероприятия по информированию населения о деятельности и решениях органов местного самоуправления</t>
  </si>
  <si>
    <t xml:space="preserve">795090001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0000000</t>
  </si>
  <si>
    <t xml:space="preserve">Подпрограмма "Развитие социального партнерства, улучшение условий и охраны труда"</t>
  </si>
  <si>
    <t xml:space="preserve">05200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6200000</t>
  </si>
  <si>
    <t xml:space="preserve">Осуществление отдельных государственных полномочий по регистрации коллективных договоров</t>
  </si>
  <si>
    <t xml:space="preserve">0526240140</t>
  </si>
  <si>
    <t xml:space="preserve">Государственная программа "Развитие сельского хозяйства и регулируемых рынков в Томской области"</t>
  </si>
  <si>
    <t xml:space="preserve">0600000000</t>
  </si>
  <si>
    <t xml:space="preserve">Подпрограмма "Развитие сельскохозяйственного производства в Томской области"</t>
  </si>
  <si>
    <t xml:space="preserve">0610000000</t>
  </si>
  <si>
    <t xml:space="preserve">Основное мероприятие "Поддержка малых форм хозяйствования"</t>
  </si>
  <si>
    <t xml:space="preserve">0618200000</t>
  </si>
  <si>
    <t xml:space="preserve">Поддержка малых форм хозяйствования</t>
  </si>
  <si>
    <t xml:space="preserve">0618240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82402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8840220</t>
  </si>
  <si>
    <t xml:space="preserve">06188R5430</t>
  </si>
  <si>
    <t xml:space="preserve">Транспорт</t>
  </si>
  <si>
    <t xml:space="preserve">0408</t>
  </si>
  <si>
    <t xml:space="preserve">Муниципальная программа «Развитие транспортной системы Верхнекетского района на 2016-2021 годы»</t>
  </si>
  <si>
    <t xml:space="preserve">Субсидия юридическим лицам, индивидуальным предпринимателям на возмещение затрат в связи с оказанием ими транспортных услуг населению на внутреннем водном транспорте в границах муниципального образования "Верхнекетский район"</t>
  </si>
  <si>
    <t xml:space="preserve">7951700040</t>
  </si>
  <si>
    <t xml:space="preserve">Подпрограмма "Развитие малого и среднего предпринимательства в Томской области"</t>
  </si>
  <si>
    <t xml:space="preserve">0310000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8100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81400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Улучшение инвестиционного климата, развитие промышленного комплекса, малого  и среднего предпринимательства на территории Верхнекетского района на 2016-2021 годы"</t>
  </si>
  <si>
    <t xml:space="preserve">7951300000</t>
  </si>
  <si>
    <t xml:space="preserve">Развитие и обеспечение деятельности Автономной некоммерческой организации "Центр развития бизнеса" в муниципальном образовании "Верхнекетский район"</t>
  </si>
  <si>
    <t xml:space="preserve">7951300010</t>
  </si>
  <si>
    <t xml:space="preserve">Предоставление субсидий начинающим субъектам малого и среднего предпринимательства - победителям конкурса предпринимательских проектов «Становление» (софинансирование)</t>
  </si>
  <si>
    <t xml:space="preserve">79513L0640</t>
  </si>
  <si>
    <t xml:space="preserve">Информационная и консультационная поддержка субъектов малого и среднего предпринимательства (софинансирование)</t>
  </si>
  <si>
    <t xml:space="preserve">79513S0020</t>
  </si>
  <si>
    <t xml:space="preserve">Развитие и обеспечение деятельности Автономной некоммерческой организации "Центр развития бизнеса" в муниципальном образовании "Верхнекетский район" (софинансирование)</t>
  </si>
  <si>
    <t xml:space="preserve">79513S0060</t>
  </si>
  <si>
    <t xml:space="preserve">Муниципальная программа "Модернизация коммунальной инфраструктуры Верхнекетского района на период до 2017 года с перспективой до 2020 года"</t>
  </si>
  <si>
    <t xml:space="preserve">Составление сметы, топографическая съемка и экспертиза достоверности определения стоимости для реализации проекта "Обустройство зоны отдыха на оз. Светлое в р.п. Белый Яр</t>
  </si>
  <si>
    <t xml:space="preserve">7950100020</t>
  </si>
  <si>
    <t xml:space="preserve">Образование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0000000</t>
  </si>
  <si>
    <t xml:space="preserve">Подпрограмма "Развитие спорта высших достижений и системы подготовки спортивного резерва"</t>
  </si>
  <si>
    <t xml:space="preserve">08200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61000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826140330</t>
  </si>
  <si>
    <t xml:space="preserve">Субсидии автономным учреждениям</t>
  </si>
  <si>
    <t xml:space="preserve">62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учреждений дополнительного образования детей в сфере физической культуры и спорта, занимающих должности врачей, а также среднего медицинского персонала</t>
  </si>
  <si>
    <t xml:space="preserve">0826140340</t>
  </si>
  <si>
    <t xml:space="preserve">Государственная программа "Развитие образования в Томской области"</t>
  </si>
  <si>
    <t xml:space="preserve">0900000000</t>
  </si>
  <si>
    <t xml:space="preserve">Подпрограмма "Развитие дошкольного, общего и дополнительного образования в Томской области"</t>
  </si>
  <si>
    <t xml:space="preserve">09100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 по  присмотру и уходу за детьми дошкольного возраста"</t>
  </si>
  <si>
    <t xml:space="preserve">0916000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604040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63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6340530</t>
  </si>
  <si>
    <t xml:space="preserve">Ведомственная целевая программа "Создание условий для предоставления дополнительного образования по физкультурно-спортивной направленности детям и подросткам в МОАУ ДО "ДЮСШ А.Карпова"</t>
  </si>
  <si>
    <t xml:space="preserve">6951200000</t>
  </si>
  <si>
    <t xml:space="preserve">Обеспечение деятельности МОАУ ДО "ДЮСШ А.Карпова"</t>
  </si>
  <si>
    <t xml:space="preserve">6951200010</t>
  </si>
  <si>
    <t xml:space="preserve">Содержание физкультурно - оздоровительного комплекса с бассейном </t>
  </si>
  <si>
    <t xml:space="preserve">6951200020</t>
  </si>
  <si>
    <t xml:space="preserve">Содержание спортивного комплекса</t>
  </si>
  <si>
    <t xml:space="preserve">6951200030</t>
  </si>
  <si>
    <t xml:space="preserve">Установка системы телевизионного (видео) наблюдения</t>
  </si>
  <si>
    <t xml:space="preserve">79504000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органах местного самоуправления  муниципального образования  "Верхнекетский район" на 2015 - 2017 годы"</t>
  </si>
  <si>
    <t xml:space="preserve">7951500000</t>
  </si>
  <si>
    <t xml:space="preserve">Муниципальная программа "Развитие молодежной политики, физической культуры и спорта на 2016-2021 годы " </t>
  </si>
  <si>
    <t xml:space="preserve">Мероприятия в области молодежной политики</t>
  </si>
  <si>
    <t xml:space="preserve">7950300010</t>
  </si>
  <si>
    <t xml:space="preserve">Стипендии </t>
  </si>
  <si>
    <t xml:space="preserve">340</t>
  </si>
  <si>
    <t xml:space="preserve">Премии и гранты</t>
  </si>
  <si>
    <t xml:space="preserve">35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комфортной социальной среды Верхнекетского района на 2016-2021 годы"</t>
  </si>
  <si>
    <t xml:space="preserve">Поддержка кадрового обеспечения МОАУ ДО "Районная детско-юношеская спортивная школа А. Карпова"</t>
  </si>
  <si>
    <t xml:space="preserve">795020002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164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164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644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9300000</t>
  </si>
  <si>
    <t xml:space="preserve">Поддержка отрасли культуры</t>
  </si>
  <si>
    <t xml:space="preserve">10193R5190</t>
  </si>
  <si>
    <t xml:space="preserve">Ведомственная целевая программа "Создание условий по предоставлению населению Верхнекетского района культурно-досуговых услуг"</t>
  </si>
  <si>
    <t xml:space="preserve">6950300000</t>
  </si>
  <si>
    <t xml:space="preserve">Ведомственная целевая программа "Создание условий для предоставления населению Верхнекетского района музейных услуг"</t>
  </si>
  <si>
    <t xml:space="preserve">6950400000</t>
  </si>
  <si>
    <t xml:space="preserve">Ведомственная целевая программа "Создание условий предоставления населению Верхнекетского района библиотечных услуг"</t>
  </si>
  <si>
    <t xml:space="preserve">6950500000</t>
  </si>
  <si>
    <t xml:space="preserve">Ведомственная целевая программа "Создание условий предоставления населению Верхнекетского района библиотечных услуг" (софинансирование мероприятия по комплектованию книжных фондов муниципальных общедоступных библиотек)</t>
  </si>
  <si>
    <t xml:space="preserve">69505L5190</t>
  </si>
  <si>
    <t xml:space="preserve">Проведение капитальных  ремонтов зданий и помещений учреждений культуры Верхнекетского района</t>
  </si>
  <si>
    <t xml:space="preserve">7950200050</t>
  </si>
  <si>
    <t xml:space="preserve">Обучение работников учреждений культуры</t>
  </si>
  <si>
    <t xml:space="preserve">7950200080</t>
  </si>
  <si>
    <t xml:space="preserve">Устройство пандуса в РЦКД р.п. Белый Яр</t>
  </si>
  <si>
    <t xml:space="preserve">7950200090</t>
  </si>
  <si>
    <t xml:space="preserve">Организация и проведение торжественной регистрации новорожденных "Имянаречение"</t>
  </si>
  <si>
    <t xml:space="preserve">7950200100</t>
  </si>
  <si>
    <t xml:space="preserve">Муниципальная программа "Улучшение инвестиционного климата, развитие промышленного комплекса, малого и среднего предпринимательства на территории Верхнекетского района на 2016-2021 годы"</t>
  </si>
  <si>
    <t xml:space="preserve">Муниципальная программа "Развитие туризма на территории Верхнекетского района Томской области на 2014 - 2017 годы"</t>
  </si>
  <si>
    <t xml:space="preserve">7951600000</t>
  </si>
  <si>
    <t xml:space="preserve">Резервные фонды исполнительного органа государственной власти субъекта Российской Федерации на укрепление материально-технической базы</t>
  </si>
  <si>
    <t xml:space="preserve">9900200010</t>
  </si>
  <si>
    <t xml:space="preserve">990020005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Муниципальная программа "Развитие комфортной социальной среды Верхнекетского района на 2016-2021 годы" </t>
  </si>
  <si>
    <t xml:space="preserve">Проведение очаговой заключительной дизенфикации в очагах инфекционных заболеваний</t>
  </si>
  <si>
    <t xml:space="preserve">7950200110</t>
  </si>
  <si>
    <t xml:space="preserve">Другие вопросы в области здравоохранения</t>
  </si>
  <si>
    <t xml:space="preserve">0909</t>
  </si>
  <si>
    <t xml:space="preserve">Поддержка кадрового обеспечения областного государственного бюджетного учреждения здравоохранения "Верхнекетская районная больница"</t>
  </si>
  <si>
    <t xml:space="preserve">7950200010</t>
  </si>
  <si>
    <t xml:space="preserve">Подпрограмма "Устойчивое развитие сельских территорий Томской области до 2020 года"</t>
  </si>
  <si>
    <t xml:space="preserve">06200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92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92R0180</t>
  </si>
  <si>
    <t xml:space="preserve">Подпрограмма "Обеспечение жильем молодых семей в Томской области"</t>
  </si>
  <si>
    <t xml:space="preserve">1310000000</t>
  </si>
  <si>
    <t xml:space="preserve">Основное мероприятие "Улучшение жилищных условий молодых семей Томской области"</t>
  </si>
  <si>
    <t xml:space="preserve">1318000000</t>
  </si>
  <si>
    <t xml:space="preserve">Улучшение жилищных условий молодых семей Томской области</t>
  </si>
  <si>
    <t xml:space="preserve">13180R0200</t>
  </si>
  <si>
    <t xml:space="preserve">Обеспечение жильем граждан, проживающих в сельской местности, в том числе молодых семей и молодых специалистов</t>
  </si>
  <si>
    <t xml:space="preserve">79501L0180</t>
  </si>
  <si>
    <t xml:space="preserve">Муниципальная программа"Обеспечение жильем молодых семей в муниципальном образовании "Верхнекетский район" на 2016-2021 годы" </t>
  </si>
  <si>
    <t xml:space="preserve">7950600000</t>
  </si>
  <si>
    <t xml:space="preserve">Предоставление молодым семьям государственной поддержки на приобретение (строительство) жилья </t>
  </si>
  <si>
    <t xml:space="preserve">79506L02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"</t>
  </si>
  <si>
    <t xml:space="preserve">08100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6000000</t>
  </si>
  <si>
    <t xml:space="preserve">Обеспечение условий для развития физической культуры и массового спорта</t>
  </si>
  <si>
    <t xml:space="preserve">0816040310</t>
  </si>
  <si>
    <t xml:space="preserve">Мероприятия в области физической культуры и спорта</t>
  </si>
  <si>
    <t xml:space="preserve">7950300020</t>
  </si>
  <si>
    <t xml:space="preserve">Организация  и  проведение тестирования населения по выполнению видов испытаний (тестов) ГТО</t>
  </si>
  <si>
    <t xml:space="preserve">7950300030</t>
  </si>
  <si>
    <t xml:space="preserve">Приобретение спортивного инвентаря для  подготовки перспективных спортсменов и команд</t>
  </si>
  <si>
    <t xml:space="preserve">7950300070</t>
  </si>
  <si>
    <t xml:space="preserve">Организация физкультурно-оздоровительной работы по месту жительства</t>
  </si>
  <si>
    <t xml:space="preserve">79503S0310</t>
  </si>
  <si>
    <t xml:space="preserve">Корректировка  проектно-сметной документации на реконструкцию комплексной спортивной площадки по адресу: р.п.Белый Яр, стадион "Юность" МОАУ ДО "Районная ДЮСШ А.Карпова", Томская область, Верхнекетский район</t>
  </si>
  <si>
    <t xml:space="preserve">7950300040</t>
  </si>
  <si>
    <t xml:space="preserve">Изготовление технического паспорта на комплексную спортивную площадку по адресу: р.п.Белый Яр, стадион "Юность" МОАУ ДО "Районная ДЮСШ А.Карпова", Томская область, Верхнекетский район</t>
  </si>
  <si>
    <t xml:space="preserve">7950300050</t>
  </si>
  <si>
    <t xml:space="preserve">Проведение технического обследования: "Конструкции и ограждение комплексной спортивной площадки по адресу: Томская область, Верхнекетский район, р.п.Белый Яр, Стадион"</t>
  </si>
  <si>
    <t xml:space="preserve">Спорт высших достижений</t>
  </si>
  <si>
    <t xml:space="preserve">1103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6140320</t>
  </si>
  <si>
    <t xml:space="preserve">Приобретение спортивного инвентаря и оборудования для спортивных школ</t>
  </si>
  <si>
    <t xml:space="preserve">0826140360</t>
  </si>
  <si>
    <t xml:space="preserve">Мероприятия в области физической культуры и спорта (софинансирование)</t>
  </si>
  <si>
    <t xml:space="preserve">79503S0320</t>
  </si>
  <si>
    <t xml:space="preserve"> Дума Верхнекетского района</t>
  </si>
  <si>
    <t xml:space="preserve">9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образования Администрации Верхнекетского района</t>
  </si>
  <si>
    <t xml:space="preserve">905</t>
  </si>
  <si>
    <t xml:space="preserve">Подпрограмма "Развитие внутреннего и въездного туризма на территории Томской области"</t>
  </si>
  <si>
    <t xml:space="preserve">1020000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8200000</t>
  </si>
  <si>
    <t xml:space="preserve">Реализация проектов, отобранных по итогам проведения конкурса проектов</t>
  </si>
  <si>
    <t xml:space="preserve">1028240690</t>
  </si>
  <si>
    <t xml:space="preserve">Субсидии бюджетным учреждениям</t>
  </si>
  <si>
    <t xml:space="preserve">610</t>
  </si>
  <si>
    <t xml:space="preserve">Муниципальные программы </t>
  </si>
  <si>
    <t xml:space="preserve">Муниципальная программа "Развитие туризма на территории Верхнекетского района Томской области  на 2014 - 2017 годы"</t>
  </si>
  <si>
    <t xml:space="preserve">Экскурсионные культурно-познавательные поездки школьников по территории Верхнекетского района (внутренний туризм)</t>
  </si>
  <si>
    <t xml:space="preserve">7951600010</t>
  </si>
  <si>
    <t xml:space="preserve">Экскурсионные поездки школьников в г.Томск (выездной туризм)</t>
  </si>
  <si>
    <t xml:space="preserve">79516S0690</t>
  </si>
  <si>
    <t xml:space="preserve">Дошкольное образование</t>
  </si>
  <si>
    <t xml:space="preserve">0701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6040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60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6040390</t>
  </si>
  <si>
    <t xml:space="preserve">0916040470</t>
  </si>
  <si>
    <t xml:space="preserve">Ведомственная целевая программа "Дошкольник"</t>
  </si>
  <si>
    <t xml:space="preserve">6950600000</t>
  </si>
  <si>
    <t xml:space="preserve">Проведение капитальных ремонтов зданий и помещений образовательных организаций  Верхнекетского района</t>
  </si>
  <si>
    <t xml:space="preserve">7950200060</t>
  </si>
  <si>
    <t xml:space="preserve">Устройство эвакуационных выходов в МАДОУ «Верхнекетский детский сад» и его филиалах</t>
  </si>
  <si>
    <t xml:space="preserve">795020007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60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60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60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604046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6040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63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6340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2000000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8600000</t>
  </si>
  <si>
    <t xml:space="preserve">Приобретение автотранспортных средств в муниципальные общеобразовательные организации</t>
  </si>
  <si>
    <t xml:space="preserve">092864096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28700000</t>
  </si>
  <si>
    <t xml:space="preserve">Создание в общеобразовательных организациях Томской области, расположенных в сельской местности, условий для занятий физической культурой и спортом</t>
  </si>
  <si>
    <t xml:space="preserve">09287R0970</t>
  </si>
  <si>
    <t xml:space="preserve">Подпрограмма "Защита прав детей-сирот"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620000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26240740</t>
  </si>
  <si>
    <t xml:space="preserve">Государственная программа "Содействие созданию в Томской области новых мест в общеобразовательных организациях"</t>
  </si>
  <si>
    <t xml:space="preserve">2400000000</t>
  </si>
  <si>
    <t xml:space="preserve">Подпрограмма "Сохранение действующих мест в образовательных организациях"</t>
  </si>
  <si>
    <t xml:space="preserve">2430000000</t>
  </si>
  <si>
    <t xml:space="preserve">Основное мероприятие "Сохранение действующих мест в общеобразовательных организациях (за исключением затрат на капитальное строительство)"</t>
  </si>
  <si>
    <t xml:space="preserve">2438100000</t>
  </si>
  <si>
    <t xml:space="preserve">Капитальный ремонт и разработку проектно-сметной документации на капитальный ремонт муниципальных общеобразовательных организаций в рамках государственной программы «Содействие созданию в Томской области новых мест в общеобразовательных организациях» (капиальный ремонт МБОУ «Белоярская СОШ №1» Верхнекетского района)</t>
  </si>
  <si>
    <t xml:space="preserve">2438140995</t>
  </si>
  <si>
    <t xml:space="preserve">Ведомственная целевая программа "Обеспечение условий для организации сопровождения учебного процесса в общеобразовательных организациях"</t>
  </si>
  <si>
    <t xml:space="preserve">6950700000</t>
  </si>
  <si>
    <t xml:space="preserve">Ведомственная целевая программа "Школьное питание в общеобразовательных организациях"</t>
  </si>
  <si>
    <t xml:space="preserve">69510S0440</t>
  </si>
  <si>
    <t xml:space="preserve">Приобретение школьного автобуса в МБОУ "Белоярская СОШ № 1"</t>
  </si>
  <si>
    <t xml:space="preserve">79502S0960</t>
  </si>
  <si>
    <t xml:space="preserve">Проведение капитального ремонта здания МБОУ "Белоярская СОШ №1" по ул.Чкалова,8 р.п.Белый Яр, Верхнекетского района, Томской области (софинансирование)</t>
  </si>
  <si>
    <t xml:space="preserve">79502S0995</t>
  </si>
  <si>
    <t xml:space="preserve">Резервные фонды исполнительного органа государственной власти субъекта Российской Федерации на приобретение саженцев, плодово-ягодных культур для озеленения территории МБОУ "Степановская СОШ"</t>
  </si>
  <si>
    <t xml:space="preserve">99002000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6040410</t>
  </si>
  <si>
    <t xml:space="preserve">Ведомственная целевая программа "Обеспечение условий для реализации программ дополнительного образования в МАОУ ДО "ДШИ" и МАУ ДО "РДТЮ" Верхнекетского района Томской области"</t>
  </si>
  <si>
    <t xml:space="preserve">6950900000</t>
  </si>
  <si>
    <t xml:space="preserve">Подпрограмма "Развитие системы отдыха и оздоровления детей"</t>
  </si>
  <si>
    <t xml:space="preserve">1230000000</t>
  </si>
  <si>
    <t xml:space="preserve">Основное мероприятие "Повышение качества услуг в сфере отдыха и оздоровления детей"</t>
  </si>
  <si>
    <t xml:space="preserve">1238100000</t>
  </si>
  <si>
    <t xml:space="preserve">Организация отдыха детей в каникулярное время</t>
  </si>
  <si>
    <t xml:space="preserve">1238140790</t>
  </si>
  <si>
    <t xml:space="preserve">Ведомственная целевая программа "Обеспечение организации отдыха, оздоровления и занятости детей в каникулярное время"</t>
  </si>
  <si>
    <t xml:space="preserve">69508S0790</t>
  </si>
  <si>
    <t xml:space="preserve">Муниципальная программа "Профилактика правонарушений и наркомании в Верхнекетском районе в 2014 - 2018 годах" (Трудоустройство несовершеннолетних детей, находящихся в социально опасном положении, трудной жизненной ситуации)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6040700</t>
  </si>
  <si>
    <t xml:space="preserve">Подпрограмма "Сохранение для ребенка кровной семьи"</t>
  </si>
  <si>
    <t xml:space="preserve">1210000000</t>
  </si>
  <si>
    <t xml:space="preserve">Ведомственная целевая программа "Организация работы по профилактике семейного неблагополучия"</t>
  </si>
  <si>
    <t xml:space="preserve">12160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604073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624078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000</t>
  </si>
  <si>
    <t xml:space="preserve">4529900000</t>
  </si>
  <si>
    <t xml:space="preserve">Ведомственная целевая программа "Повышение качества ведения бухгалтерского учета, составления отчетности, контроль расходования средств"</t>
  </si>
  <si>
    <t xml:space="preserve">6951100000</t>
  </si>
  <si>
    <t xml:space="preserve">Поддержка кадрового обеспечения муниципальных общеобразовательных организаций</t>
  </si>
  <si>
    <t xml:space="preserve">795020003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6240760</t>
  </si>
  <si>
    <t xml:space="preserve">Публичные нормативные социальные выплаты гражданам</t>
  </si>
  <si>
    <t xml:space="preserve">31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62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83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835260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молодежной политики, физической культуры и спорта в Верхнекетском районе на 2016 - 2021 годы"</t>
  </si>
  <si>
    <t xml:space="preserve">Мероприятия в области физической культуры и спорта)</t>
  </si>
  <si>
    <t xml:space="preserve"> Избирательная комиссия муниципального образования "Верхнекетский район"</t>
  </si>
  <si>
    <t xml:space="preserve">909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030000000</t>
  </si>
  <si>
    <t xml:space="preserve">Проведение выборов Главы муниципального района</t>
  </si>
  <si>
    <t xml:space="preserve">0030000010</t>
  </si>
  <si>
    <t xml:space="preserve">Проведение выборов  Глав городского, сельских поселений</t>
  </si>
  <si>
    <t xml:space="preserve">0030000020</t>
  </si>
  <si>
    <t xml:space="preserve">Проведение выборов депутатов Советов городского, сельских поселений</t>
  </si>
  <si>
    <t xml:space="preserve">0030000030</t>
  </si>
  <si>
    <t xml:space="preserve">Контрольно-ревизионная комиссия муниципального образования "Верхнекетский район"</t>
  </si>
  <si>
    <t xml:space="preserve">910</t>
  </si>
  <si>
    <t xml:space="preserve">Председатель контрольного органа внешнего  муниципального  финансового  контроля муниципального образования</t>
  </si>
  <si>
    <t xml:space="preserve">0021200000</t>
  </si>
  <si>
    <t xml:space="preserve">0021200300</t>
  </si>
  <si>
    <t xml:space="preserve">Управление по распоряжению муниципальным имуществом и землей Администрации Верхнекетского района</t>
  </si>
  <si>
    <t xml:space="preserve">915</t>
  </si>
  <si>
    <t xml:space="preserve">Государственная программа "Обеспечение безопасности населения  Томской области"</t>
  </si>
  <si>
    <t xml:space="preserve">1400000000</t>
  </si>
  <si>
    <t xml:space="preserve">Подпрограмма "Повышение уровня защиты населения и территории от чрезвычайных ситуаций природного и техногенного характера"</t>
  </si>
  <si>
    <t xml:space="preserve">1440000000</t>
  </si>
  <si>
    <t xml:space="preserve">Основное мероприятие "Создание системы обеспечения вызова экстренных оперативных служб по единому номеру "112" в Томской области"</t>
  </si>
  <si>
    <t xml:space="preserve">1448600000</t>
  </si>
  <si>
    <t xml:space="preserve">Создание системы обеспечения вызова экстренных оперативных служб по единому номеру "112" в Томской области</t>
  </si>
  <si>
    <t xml:space="preserve">1448640200</t>
  </si>
  <si>
    <t xml:space="preserve">Ведомственная целевая программа "Эффективное управление муниципальной собственностью Верхнекетского района"</t>
  </si>
  <si>
    <t xml:space="preserve">6950100000</t>
  </si>
  <si>
    <t xml:space="preserve">Оснащение оборудованием единых диспетчерских служб муниципальных образований Томской области (ЕДДС) </t>
  </si>
  <si>
    <t xml:space="preserve">6950100010</t>
  </si>
  <si>
    <t xml:space="preserve">Оснащение оборудованием единых диспетчерских служб муниципальных образований Томской области (ЕДДС) (софинансирование)</t>
  </si>
  <si>
    <t xml:space="preserve">69501S0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Траление причалов</t>
  </si>
  <si>
    <t xml:space="preserve">7951700010</t>
  </si>
  <si>
    <t xml:space="preserve">Обеспечение дорожной деятельности в отношении автомобильных дорог общего пользования местного значения вне границ населенных пунктов за счет средств  дорожного фонда муниципального образования "Верхнекетский район"</t>
  </si>
  <si>
    <t xml:space="preserve">Приобретение циркуляционного насоса в котельную архива в р.п. Белый Яр, по ул. Береговая, 7 стр.1</t>
  </si>
  <si>
    <t xml:space="preserve">7951200160</t>
  </si>
  <si>
    <t xml:space="preserve">Основное мероприятие "Создание дополнительных мест во вновь построенных образовательных организациях с использованием механизма государственно-частного партнерства"</t>
  </si>
  <si>
    <t xml:space="preserve">0928200000</t>
  </si>
  <si>
    <t xml:space="preserve">Приобретение зданий для размещения дошкольных образовательных организаций</t>
  </si>
  <si>
    <t xml:space="preserve">092824И5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П</t>
  </si>
  <si>
    <t xml:space="preserve">ац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?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Arial Cyr"/>
      <family val="0"/>
    </font>
    <font>
      <b val="true"/>
      <sz val="8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3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24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5.41"/>
    <col collapsed="false" customWidth="true" hidden="false" outlineLevel="0" max="3" min="3" style="2" width="6.13"/>
    <col collapsed="false" customWidth="true" hidden="false" outlineLevel="0" max="4" min="4" style="2" width="11.28"/>
    <col collapsed="false" customWidth="true" hidden="false" outlineLevel="0" max="5" min="5" style="2" width="5.56"/>
    <col collapsed="false" customWidth="true" hidden="false" outlineLevel="0" max="6" min="6" style="3" width="11.56"/>
    <col collapsed="false" customWidth="true" hidden="false" outlineLevel="0" max="8" min="7" style="3" width="10.56"/>
    <col collapsed="false" customWidth="true" hidden="false" outlineLevel="0" max="9" min="9" style="4" width="8.14"/>
    <col collapsed="false" customWidth="true" hidden="false" outlineLevel="0" max="10" min="10" style="4" width="8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J1" s="5" t="s">
        <v>0</v>
      </c>
    </row>
    <row r="2" customFormat="false" ht="12.75" hidden="false" customHeight="false" outlineLevel="0" collapsed="false">
      <c r="J2" s="5" t="s">
        <v>1</v>
      </c>
    </row>
    <row r="3" customFormat="false" ht="12.75" hidden="false" customHeight="false" outlineLevel="0" collapsed="false">
      <c r="J3" s="5" t="s">
        <v>2</v>
      </c>
    </row>
    <row r="4" customFormat="false" ht="12.75" hidden="false" customHeight="false" outlineLevel="0" collapsed="false">
      <c r="J4" s="5" t="s">
        <v>3</v>
      </c>
    </row>
    <row r="5" customFormat="false" ht="15" hidden="false" customHeight="true" outlineLevel="0" collapsed="false">
      <c r="C5" s="6"/>
      <c r="D5" s="6"/>
      <c r="E5" s="6"/>
    </row>
    <row r="6" customFormat="false" ht="38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1.25" hidden="false" customHeight="true" outlineLevel="0" collapsed="false">
      <c r="A7" s="8"/>
      <c r="B7" s="9"/>
      <c r="C7" s="9"/>
      <c r="D7" s="9"/>
      <c r="E7" s="9"/>
      <c r="F7" s="10"/>
      <c r="G7" s="10"/>
      <c r="H7" s="10"/>
    </row>
    <row r="8" customFormat="false" ht="63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</row>
    <row r="9" s="18" customFormat="true" ht="21" hidden="false" customHeight="true" outlineLevel="0" collapsed="false">
      <c r="A9" s="14" t="s">
        <v>15</v>
      </c>
      <c r="B9" s="15"/>
      <c r="C9" s="15"/>
      <c r="D9" s="15"/>
      <c r="E9" s="15"/>
      <c r="F9" s="16" t="n">
        <f aca="false">F10+F313+F763+F1123+F1136+F1155+F779</f>
        <v>837202.09</v>
      </c>
      <c r="G9" s="16" t="n">
        <f aca="false">G10+G313+G763+G1123+G1136+G1155+G779</f>
        <v>621605.55</v>
      </c>
      <c r="H9" s="16" t="n">
        <f aca="false">H10+H313+H763+H1123+H1136+H1155+H779</f>
        <v>559943</v>
      </c>
      <c r="I9" s="17" t="n">
        <f aca="false">ROUND(H9/F9*100,1)</f>
        <v>66.9</v>
      </c>
      <c r="J9" s="17" t="n">
        <f aca="false">ROUND(H9/G9*100,1)</f>
        <v>90.1</v>
      </c>
    </row>
    <row r="10" s="18" customFormat="true" ht="28.5" hidden="false" customHeight="false" outlineLevel="0" collapsed="false">
      <c r="A10" s="19" t="s">
        <v>16</v>
      </c>
      <c r="B10" s="20" t="s">
        <v>17</v>
      </c>
      <c r="C10" s="20"/>
      <c r="D10" s="20"/>
      <c r="E10" s="20"/>
      <c r="F10" s="21" t="n">
        <f aca="false">SUM(F11,F44,F52,F96,F240,F274,F280,F267,F230)</f>
        <v>167409.8</v>
      </c>
      <c r="G10" s="21" t="n">
        <f aca="false">SUM(G11,G44,G52,G96,G240,G274,G280,G267,G230)</f>
        <v>139902.3</v>
      </c>
      <c r="H10" s="21" t="n">
        <f aca="false">SUM(H11,H44,H52,H96,H240,H274,H280,H267,H230)</f>
        <v>113305.2</v>
      </c>
      <c r="I10" s="22" t="n">
        <f aca="false">ROUND(H10/F10*100,1)</f>
        <v>67.7</v>
      </c>
      <c r="J10" s="22" t="n">
        <f aca="false">ROUND(H10/G10*100,1)</f>
        <v>81</v>
      </c>
    </row>
    <row r="11" s="27" customFormat="true" ht="13.5" hidden="false" customHeight="false" outlineLevel="0" collapsed="false">
      <c r="A11" s="23" t="s">
        <v>18</v>
      </c>
      <c r="B11" s="24" t="s">
        <v>17</v>
      </c>
      <c r="C11" s="24" t="s">
        <v>19</v>
      </c>
      <c r="D11" s="24"/>
      <c r="E11" s="24"/>
      <c r="F11" s="25" t="n">
        <f aca="false">SUM(F12,F22,F31,)</f>
        <v>8147.3</v>
      </c>
      <c r="G11" s="25" t="n">
        <f aca="false">SUM(G12,G22,G31,)</f>
        <v>6093.2</v>
      </c>
      <c r="H11" s="25" t="n">
        <f aca="false">SUM(H12,H22,H31,)</f>
        <v>5296.2</v>
      </c>
      <c r="I11" s="26" t="n">
        <f aca="false">ROUND(H11/F11*100,1)</f>
        <v>65</v>
      </c>
      <c r="J11" s="26" t="n">
        <f aca="false">ROUND(H11/G11*100,1)</f>
        <v>86.9</v>
      </c>
    </row>
    <row r="12" s="32" customFormat="true" ht="25.5" hidden="false" customHeight="false" outlineLevel="0" collapsed="false">
      <c r="A12" s="28" t="s">
        <v>20</v>
      </c>
      <c r="B12" s="29" t="s">
        <v>17</v>
      </c>
      <c r="C12" s="29" t="s">
        <v>21</v>
      </c>
      <c r="D12" s="29"/>
      <c r="E12" s="29"/>
      <c r="F12" s="30" t="n">
        <f aca="false">F13</f>
        <v>7350.1</v>
      </c>
      <c r="G12" s="30" t="n">
        <f aca="false">G13</f>
        <v>5625.2</v>
      </c>
      <c r="H12" s="30" t="n">
        <f aca="false">H13</f>
        <v>4980.2</v>
      </c>
      <c r="I12" s="31" t="n">
        <f aca="false">ROUND(H12/F12*100,1)</f>
        <v>67.8</v>
      </c>
      <c r="J12" s="31" t="n">
        <f aca="false">ROUND(H12/G12*100,1)</f>
        <v>88.5</v>
      </c>
    </row>
    <row r="13" s="2" customFormat="true" ht="25.5" hidden="false" customHeight="false" outlineLevel="0" collapsed="false">
      <c r="A13" s="33" t="s">
        <v>22</v>
      </c>
      <c r="B13" s="34" t="s">
        <v>17</v>
      </c>
      <c r="C13" s="34" t="s">
        <v>21</v>
      </c>
      <c r="D13" s="34" t="s">
        <v>23</v>
      </c>
      <c r="E13" s="34"/>
      <c r="F13" s="35" t="n">
        <f aca="false">F14</f>
        <v>7350.1</v>
      </c>
      <c r="G13" s="35" t="n">
        <f aca="false">G14</f>
        <v>5625.2</v>
      </c>
      <c r="H13" s="35" t="n">
        <f aca="false">H14</f>
        <v>4980.2</v>
      </c>
      <c r="I13" s="36" t="n">
        <f aca="false">ROUND(H13/F13*100,1)</f>
        <v>67.8</v>
      </c>
      <c r="J13" s="36" t="n">
        <f aca="false">ROUND(H13/G13*100,1)</f>
        <v>88.5</v>
      </c>
    </row>
    <row r="14" s="2" customFormat="true" ht="12.75" hidden="false" customHeight="false" outlineLevel="0" collapsed="false">
      <c r="A14" s="33" t="s">
        <v>24</v>
      </c>
      <c r="B14" s="34" t="s">
        <v>17</v>
      </c>
      <c r="C14" s="34" t="s">
        <v>21</v>
      </c>
      <c r="D14" s="34" t="s">
        <v>25</v>
      </c>
      <c r="E14" s="34"/>
      <c r="F14" s="35" t="n">
        <f aca="false">F15</f>
        <v>7350.1</v>
      </c>
      <c r="G14" s="35" t="n">
        <f aca="false">G15</f>
        <v>5625.2</v>
      </c>
      <c r="H14" s="35" t="n">
        <f aca="false">H15</f>
        <v>4980.2</v>
      </c>
      <c r="I14" s="36" t="n">
        <f aca="false">ROUND(H14/F14*100,1)</f>
        <v>67.8</v>
      </c>
      <c r="J14" s="36" t="n">
        <f aca="false">ROUND(H14/G14*100,1)</f>
        <v>88.5</v>
      </c>
    </row>
    <row r="15" s="2" customFormat="true" ht="25.5" hidden="false" customHeight="false" outlineLevel="0" collapsed="false">
      <c r="A15" s="33" t="s">
        <v>26</v>
      </c>
      <c r="B15" s="34" t="s">
        <v>17</v>
      </c>
      <c r="C15" s="34" t="s">
        <v>21</v>
      </c>
      <c r="D15" s="34" t="s">
        <v>27</v>
      </c>
      <c r="E15" s="34"/>
      <c r="F15" s="35" t="n">
        <f aca="false">SUM(F16,F18,F20)</f>
        <v>7350.1</v>
      </c>
      <c r="G15" s="35" t="n">
        <f aca="false">SUM(G16,G18,G20)</f>
        <v>5625.2</v>
      </c>
      <c r="H15" s="35" t="n">
        <f aca="false">SUM(H16,H18,H20)</f>
        <v>4980.2</v>
      </c>
      <c r="I15" s="36" t="n">
        <f aca="false">ROUND(H15/F15*100,1)</f>
        <v>67.8</v>
      </c>
      <c r="J15" s="36" t="n">
        <f aca="false">ROUND(H15/G15*100,1)</f>
        <v>88.5</v>
      </c>
    </row>
    <row r="16" s="2" customFormat="true" ht="51" hidden="false" customHeight="false" outlineLevel="0" collapsed="false">
      <c r="A16" s="33" t="s">
        <v>28</v>
      </c>
      <c r="B16" s="34" t="s">
        <v>17</v>
      </c>
      <c r="C16" s="34" t="s">
        <v>21</v>
      </c>
      <c r="D16" s="34" t="s">
        <v>27</v>
      </c>
      <c r="E16" s="34" t="s">
        <v>29</v>
      </c>
      <c r="F16" s="35" t="n">
        <f aca="false">F17</f>
        <v>7025.9</v>
      </c>
      <c r="G16" s="35" t="n">
        <f aca="false">G17</f>
        <v>5343.7</v>
      </c>
      <c r="H16" s="35" t="n">
        <f aca="false">H17</f>
        <v>4720.1</v>
      </c>
      <c r="I16" s="36" t="n">
        <f aca="false">ROUND(H16/F16*100,1)</f>
        <v>67.2</v>
      </c>
      <c r="J16" s="36" t="n">
        <f aca="false">ROUND(H16/G16*100,1)</f>
        <v>88.3</v>
      </c>
    </row>
    <row r="17" s="2" customFormat="true" ht="18.75" hidden="false" customHeight="true" outlineLevel="0" collapsed="false">
      <c r="A17" s="33" t="s">
        <v>30</v>
      </c>
      <c r="B17" s="34" t="s">
        <v>17</v>
      </c>
      <c r="C17" s="34" t="s">
        <v>21</v>
      </c>
      <c r="D17" s="34" t="s">
        <v>27</v>
      </c>
      <c r="E17" s="34" t="s">
        <v>31</v>
      </c>
      <c r="F17" s="35" t="n">
        <v>7025.9</v>
      </c>
      <c r="G17" s="35" t="n">
        <v>5343.7</v>
      </c>
      <c r="H17" s="35" t="n">
        <v>4720.1</v>
      </c>
      <c r="I17" s="36" t="n">
        <f aca="false">ROUND(H17/F17*100,1)</f>
        <v>67.2</v>
      </c>
      <c r="J17" s="36" t="n">
        <f aca="false">ROUND(H17/G17*100,1)</f>
        <v>88.3</v>
      </c>
    </row>
    <row r="18" s="2" customFormat="true" ht="25.5" hidden="false" customHeight="false" outlineLevel="0" collapsed="false">
      <c r="A18" s="33" t="s">
        <v>32</v>
      </c>
      <c r="B18" s="34" t="s">
        <v>17</v>
      </c>
      <c r="C18" s="34" t="s">
        <v>21</v>
      </c>
      <c r="D18" s="34" t="s">
        <v>27</v>
      </c>
      <c r="E18" s="34" t="s">
        <v>33</v>
      </c>
      <c r="F18" s="35" t="n">
        <f aca="false">F19</f>
        <v>323</v>
      </c>
      <c r="G18" s="35" t="n">
        <f aca="false">G19</f>
        <v>280.6</v>
      </c>
      <c r="H18" s="35" t="n">
        <f aca="false">H19</f>
        <v>259.7</v>
      </c>
      <c r="I18" s="36" t="n">
        <f aca="false">ROUND(H18/F18*100,1)</f>
        <v>80.4</v>
      </c>
      <c r="J18" s="36" t="n">
        <f aca="false">ROUND(H18/G18*100,1)</f>
        <v>92.6</v>
      </c>
    </row>
    <row r="19" s="2" customFormat="true" ht="25.5" hidden="false" customHeight="false" outlineLevel="0" collapsed="false">
      <c r="A19" s="33" t="s">
        <v>34</v>
      </c>
      <c r="B19" s="34" t="s">
        <v>17</v>
      </c>
      <c r="C19" s="34" t="s">
        <v>21</v>
      </c>
      <c r="D19" s="34" t="s">
        <v>27</v>
      </c>
      <c r="E19" s="34" t="s">
        <v>35</v>
      </c>
      <c r="F19" s="35" t="n">
        <v>323</v>
      </c>
      <c r="G19" s="35" t="n">
        <v>280.6</v>
      </c>
      <c r="H19" s="35" t="n">
        <v>259.7</v>
      </c>
      <c r="I19" s="36" t="n">
        <f aca="false">ROUND(H19/F19*100,1)</f>
        <v>80.4</v>
      </c>
      <c r="J19" s="36" t="n">
        <f aca="false">ROUND(H19/G19*100,1)</f>
        <v>92.6</v>
      </c>
    </row>
    <row r="20" s="2" customFormat="true" ht="12.75" hidden="false" customHeight="false" outlineLevel="0" collapsed="false">
      <c r="A20" s="33" t="s">
        <v>36</v>
      </c>
      <c r="B20" s="34" t="s">
        <v>17</v>
      </c>
      <c r="C20" s="34" t="s">
        <v>21</v>
      </c>
      <c r="D20" s="34" t="s">
        <v>27</v>
      </c>
      <c r="E20" s="34" t="s">
        <v>37</v>
      </c>
      <c r="F20" s="35" t="n">
        <f aca="false">F21</f>
        <v>1.2</v>
      </c>
      <c r="G20" s="35" t="n">
        <f aca="false">G21</f>
        <v>0.9</v>
      </c>
      <c r="H20" s="35" t="n">
        <f aca="false">H21</f>
        <v>0.4</v>
      </c>
      <c r="I20" s="36" t="n">
        <f aca="false">ROUND(H20/F20*100,1)</f>
        <v>33.3</v>
      </c>
      <c r="J20" s="36" t="n">
        <f aca="false">ROUND(H20/G20*100,1)</f>
        <v>44.4</v>
      </c>
    </row>
    <row r="21" s="2" customFormat="true" ht="12.75" hidden="false" customHeight="false" outlineLevel="0" collapsed="false">
      <c r="A21" s="33" t="s">
        <v>38</v>
      </c>
      <c r="B21" s="34" t="s">
        <v>17</v>
      </c>
      <c r="C21" s="34" t="s">
        <v>21</v>
      </c>
      <c r="D21" s="34" t="s">
        <v>27</v>
      </c>
      <c r="E21" s="34" t="s">
        <v>39</v>
      </c>
      <c r="F21" s="35" t="n">
        <v>1.2</v>
      </c>
      <c r="G21" s="35" t="n">
        <v>0.9</v>
      </c>
      <c r="H21" s="35" t="n">
        <v>0.4</v>
      </c>
      <c r="I21" s="36" t="n">
        <f aca="false">ROUND(H21/F21*100,1)</f>
        <v>33.3</v>
      </c>
      <c r="J21" s="36" t="n">
        <f aca="false">ROUND(H21/G21*100,1)</f>
        <v>44.4</v>
      </c>
    </row>
    <row r="22" s="32" customFormat="true" ht="12.75" hidden="false" customHeight="false" outlineLevel="0" collapsed="false">
      <c r="A22" s="28" t="s">
        <v>40</v>
      </c>
      <c r="B22" s="29" t="s">
        <v>17</v>
      </c>
      <c r="C22" s="29" t="s">
        <v>41</v>
      </c>
      <c r="D22" s="29"/>
      <c r="E22" s="29"/>
      <c r="F22" s="30" t="n">
        <f aca="false">F23</f>
        <v>338.1</v>
      </c>
      <c r="G22" s="30" t="n">
        <f aca="false">G23</f>
        <v>123.1</v>
      </c>
      <c r="H22" s="30" t="n">
        <f aca="false">H23</f>
        <v>0</v>
      </c>
      <c r="I22" s="31" t="n">
        <f aca="false">ROUND(H22/F22*100,1)</f>
        <v>0</v>
      </c>
      <c r="J22" s="31" t="n">
        <f aca="false">ROUND(H22/G22*100,1)</f>
        <v>0</v>
      </c>
    </row>
    <row r="23" s="2" customFormat="true" ht="12.75" hidden="false" customHeight="false" outlineLevel="0" collapsed="false">
      <c r="A23" s="33" t="s">
        <v>40</v>
      </c>
      <c r="B23" s="34" t="s">
        <v>17</v>
      </c>
      <c r="C23" s="34" t="s">
        <v>41</v>
      </c>
      <c r="D23" s="34" t="s">
        <v>42</v>
      </c>
      <c r="E23" s="34"/>
      <c r="F23" s="35" t="n">
        <f aca="false">F24</f>
        <v>338.1</v>
      </c>
      <c r="G23" s="35" t="n">
        <f aca="false">G24</f>
        <v>123.1</v>
      </c>
      <c r="H23" s="35" t="n">
        <f aca="false">H24</f>
        <v>0</v>
      </c>
      <c r="I23" s="36" t="n">
        <f aca="false">ROUND(H23/F23*100,1)</f>
        <v>0</v>
      </c>
      <c r="J23" s="36" t="n">
        <f aca="false">ROUND(H23/G23*100,1)</f>
        <v>0</v>
      </c>
    </row>
    <row r="24" s="2" customFormat="true" ht="12.75" hidden="false" customHeight="false" outlineLevel="0" collapsed="false">
      <c r="A24" s="33" t="s">
        <v>43</v>
      </c>
      <c r="B24" s="34" t="s">
        <v>17</v>
      </c>
      <c r="C24" s="34" t="s">
        <v>41</v>
      </c>
      <c r="D24" s="34" t="s">
        <v>44</v>
      </c>
      <c r="E24" s="34"/>
      <c r="F24" s="35" t="n">
        <f aca="false">F25+F28</f>
        <v>338.1</v>
      </c>
      <c r="G24" s="35" t="n">
        <f aca="false">G25+G28</f>
        <v>123.1</v>
      </c>
      <c r="H24" s="35" t="n">
        <f aca="false">H25+H28</f>
        <v>0</v>
      </c>
      <c r="I24" s="36" t="n">
        <f aca="false">ROUND(H24/F24*100,1)</f>
        <v>0</v>
      </c>
      <c r="J24" s="36" t="n">
        <f aca="false">ROUND(H24/G24*100,1)</f>
        <v>0</v>
      </c>
    </row>
    <row r="25" s="2" customFormat="true" ht="25.5" hidden="false" customHeight="false" outlineLevel="0" collapsed="false">
      <c r="A25" s="33" t="s">
        <v>45</v>
      </c>
      <c r="B25" s="34" t="s">
        <v>17</v>
      </c>
      <c r="C25" s="34" t="s">
        <v>41</v>
      </c>
      <c r="D25" s="34" t="s">
        <v>46</v>
      </c>
      <c r="E25" s="34"/>
      <c r="F25" s="35" t="n">
        <f aca="false">F26</f>
        <v>12.5</v>
      </c>
      <c r="G25" s="35" t="n">
        <f aca="false">G26</f>
        <v>0</v>
      </c>
      <c r="H25" s="35" t="n">
        <f aca="false">H26</f>
        <v>0</v>
      </c>
      <c r="I25" s="36" t="n">
        <f aca="false">ROUND(H25/F25*100,1)</f>
        <v>0</v>
      </c>
      <c r="J25" s="36" t="e">
        <f aca="false">ROUND(H25/G25*100,1)</f>
        <v>#DIV/0!</v>
      </c>
    </row>
    <row r="26" s="2" customFormat="true" ht="12.75" hidden="false" customHeight="false" outlineLevel="0" collapsed="false">
      <c r="A26" s="33" t="s">
        <v>36</v>
      </c>
      <c r="B26" s="34" t="s">
        <v>17</v>
      </c>
      <c r="C26" s="34" t="s">
        <v>41</v>
      </c>
      <c r="D26" s="34" t="s">
        <v>46</v>
      </c>
      <c r="E26" s="34" t="s">
        <v>37</v>
      </c>
      <c r="F26" s="35" t="n">
        <f aca="false">F27</f>
        <v>12.5</v>
      </c>
      <c r="G26" s="35" t="n">
        <f aca="false">G27</f>
        <v>0</v>
      </c>
      <c r="H26" s="35" t="n">
        <f aca="false">H27</f>
        <v>0</v>
      </c>
      <c r="I26" s="36" t="n">
        <f aca="false">ROUND(H26/F26*100,1)</f>
        <v>0</v>
      </c>
      <c r="J26" s="36" t="e">
        <f aca="false">ROUND(H26/G26*100,1)</f>
        <v>#DIV/0!</v>
      </c>
    </row>
    <row r="27" s="2" customFormat="true" ht="12.75" hidden="false" customHeight="false" outlineLevel="0" collapsed="false">
      <c r="A27" s="33" t="s">
        <v>47</v>
      </c>
      <c r="B27" s="34" t="s">
        <v>17</v>
      </c>
      <c r="C27" s="34" t="s">
        <v>41</v>
      </c>
      <c r="D27" s="34" t="s">
        <v>46</v>
      </c>
      <c r="E27" s="34" t="s">
        <v>48</v>
      </c>
      <c r="F27" s="35" t="n">
        <v>12.5</v>
      </c>
      <c r="G27" s="35" t="n">
        <v>0</v>
      </c>
      <c r="H27" s="35" t="n">
        <v>0</v>
      </c>
      <c r="I27" s="36" t="n">
        <f aca="false">ROUND(H27/F27*100,1)</f>
        <v>0</v>
      </c>
      <c r="J27" s="36" t="e">
        <f aca="false">ROUND(H27/G27*100,1)</f>
        <v>#DIV/0!</v>
      </c>
    </row>
    <row r="28" s="2" customFormat="true" ht="38.25" hidden="false" customHeight="false" outlineLevel="0" collapsed="false">
      <c r="A28" s="37" t="s">
        <v>49</v>
      </c>
      <c r="B28" s="34" t="s">
        <v>17</v>
      </c>
      <c r="C28" s="34" t="s">
        <v>41</v>
      </c>
      <c r="D28" s="34" t="s">
        <v>50</v>
      </c>
      <c r="E28" s="34"/>
      <c r="F28" s="35" t="n">
        <f aca="false">F29</f>
        <v>325.6</v>
      </c>
      <c r="G28" s="35" t="n">
        <f aca="false">G29</f>
        <v>123.1</v>
      </c>
      <c r="H28" s="35" t="n">
        <f aca="false">H29</f>
        <v>0</v>
      </c>
      <c r="I28" s="36" t="n">
        <f aca="false">ROUND(H28/F28*100,1)</f>
        <v>0</v>
      </c>
      <c r="J28" s="36" t="n">
        <f aca="false">ROUND(H28/G28*100,1)</f>
        <v>0</v>
      </c>
    </row>
    <row r="29" s="2" customFormat="true" ht="12.75" hidden="false" customHeight="false" outlineLevel="0" collapsed="false">
      <c r="A29" s="33" t="s">
        <v>36</v>
      </c>
      <c r="B29" s="34" t="s">
        <v>17</v>
      </c>
      <c r="C29" s="34" t="s">
        <v>41</v>
      </c>
      <c r="D29" s="34" t="s">
        <v>50</v>
      </c>
      <c r="E29" s="34" t="s">
        <v>37</v>
      </c>
      <c r="F29" s="35" t="n">
        <f aca="false">F30</f>
        <v>325.6</v>
      </c>
      <c r="G29" s="35" t="n">
        <f aca="false">G30</f>
        <v>123.1</v>
      </c>
      <c r="H29" s="35" t="n">
        <f aca="false">H30</f>
        <v>0</v>
      </c>
      <c r="I29" s="36" t="n">
        <f aca="false">ROUND(H29/F29*100,1)</f>
        <v>0</v>
      </c>
      <c r="J29" s="36" t="n">
        <f aca="false">ROUND(H29/G29*100,1)</f>
        <v>0</v>
      </c>
    </row>
    <row r="30" s="2" customFormat="true" ht="12.75" hidden="false" customHeight="false" outlineLevel="0" collapsed="false">
      <c r="A30" s="33" t="s">
        <v>47</v>
      </c>
      <c r="B30" s="34" t="s">
        <v>17</v>
      </c>
      <c r="C30" s="34" t="s">
        <v>41</v>
      </c>
      <c r="D30" s="34" t="s">
        <v>50</v>
      </c>
      <c r="E30" s="34" t="s">
        <v>48</v>
      </c>
      <c r="F30" s="35" t="n">
        <v>325.6</v>
      </c>
      <c r="G30" s="35" t="n">
        <v>123.1</v>
      </c>
      <c r="H30" s="35" t="n">
        <v>0</v>
      </c>
      <c r="I30" s="36" t="n">
        <f aca="false">ROUND(H30/F30*100,1)</f>
        <v>0</v>
      </c>
      <c r="J30" s="36" t="n">
        <f aca="false">ROUND(H30/G30*100,1)</f>
        <v>0</v>
      </c>
    </row>
    <row r="31" s="32" customFormat="true" ht="12.75" hidden="false" customHeight="false" outlineLevel="0" collapsed="false">
      <c r="A31" s="28" t="s">
        <v>51</v>
      </c>
      <c r="B31" s="29" t="s">
        <v>17</v>
      </c>
      <c r="C31" s="29" t="s">
        <v>52</v>
      </c>
      <c r="D31" s="29"/>
      <c r="E31" s="29"/>
      <c r="F31" s="30" t="n">
        <f aca="false">F32+F40</f>
        <v>459.1</v>
      </c>
      <c r="G31" s="30" t="n">
        <f aca="false">G32+G40</f>
        <v>344.9</v>
      </c>
      <c r="H31" s="30" t="n">
        <f aca="false">H32+H40</f>
        <v>316</v>
      </c>
      <c r="I31" s="31" t="n">
        <f aca="false">ROUND(H31/F31*100,1)</f>
        <v>68.8</v>
      </c>
      <c r="J31" s="31" t="n">
        <f aca="false">ROUND(H31/G31*100,1)</f>
        <v>91.6</v>
      </c>
    </row>
    <row r="32" s="2" customFormat="true" ht="12.75" hidden="false" customHeight="false" outlineLevel="0" collapsed="false">
      <c r="A32" s="33" t="s">
        <v>53</v>
      </c>
      <c r="B32" s="34" t="s">
        <v>17</v>
      </c>
      <c r="C32" s="34" t="s">
        <v>52</v>
      </c>
      <c r="D32" s="34" t="s">
        <v>54</v>
      </c>
      <c r="E32" s="34"/>
      <c r="F32" s="35" t="n">
        <f aca="false">F33</f>
        <v>440.6</v>
      </c>
      <c r="G32" s="35" t="n">
        <f aca="false">G33</f>
        <v>326.4</v>
      </c>
      <c r="H32" s="35" t="n">
        <f aca="false">H33</f>
        <v>297.5</v>
      </c>
      <c r="I32" s="36" t="n">
        <f aca="false">ROUND(H32/F32*100,1)</f>
        <v>67.5</v>
      </c>
      <c r="J32" s="36" t="n">
        <f aca="false">ROUND(H32/G32*100,1)</f>
        <v>91.1</v>
      </c>
    </row>
    <row r="33" s="2" customFormat="true" ht="12.75" hidden="false" customHeight="false" outlineLevel="0" collapsed="false">
      <c r="A33" s="33" t="s">
        <v>55</v>
      </c>
      <c r="B33" s="34" t="s">
        <v>17</v>
      </c>
      <c r="C33" s="34" t="s">
        <v>52</v>
      </c>
      <c r="D33" s="34" t="s">
        <v>56</v>
      </c>
      <c r="E33" s="34"/>
      <c r="F33" s="35" t="n">
        <f aca="false">SUM(F34,F37)</f>
        <v>440.6</v>
      </c>
      <c r="G33" s="35" t="n">
        <f aca="false">SUM(G34,G37)</f>
        <v>326.4</v>
      </c>
      <c r="H33" s="35" t="n">
        <f aca="false">SUM(H34,H37)</f>
        <v>297.5</v>
      </c>
      <c r="I33" s="36" t="n">
        <f aca="false">ROUND(H33/F33*100,1)</f>
        <v>67.5</v>
      </c>
      <c r="J33" s="36" t="n">
        <f aca="false">ROUND(H33/G33*100,1)</f>
        <v>91.1</v>
      </c>
    </row>
    <row r="34" s="2" customFormat="true" ht="12.75" hidden="false" customHeight="false" outlineLevel="0" collapsed="false">
      <c r="A34" s="33" t="s">
        <v>57</v>
      </c>
      <c r="B34" s="34" t="s">
        <v>17</v>
      </c>
      <c r="C34" s="34" t="s">
        <v>52</v>
      </c>
      <c r="D34" s="34" t="s">
        <v>58</v>
      </c>
      <c r="E34" s="34"/>
      <c r="F34" s="35" t="n">
        <f aca="false">F35</f>
        <v>435.2</v>
      </c>
      <c r="G34" s="35" t="n">
        <f aca="false">G35</f>
        <v>326.4</v>
      </c>
      <c r="H34" s="35" t="n">
        <f aca="false">H35</f>
        <v>297.5</v>
      </c>
      <c r="I34" s="36" t="n">
        <f aca="false">ROUND(H34/F34*100,1)</f>
        <v>68.4</v>
      </c>
      <c r="J34" s="36" t="n">
        <f aca="false">ROUND(H34/G34*100,1)</f>
        <v>91.1</v>
      </c>
    </row>
    <row r="35" s="2" customFormat="true" ht="25.5" hidden="false" customHeight="false" outlineLevel="0" collapsed="false">
      <c r="A35" s="33" t="s">
        <v>32</v>
      </c>
      <c r="B35" s="34" t="s">
        <v>17</v>
      </c>
      <c r="C35" s="34" t="s">
        <v>52</v>
      </c>
      <c r="D35" s="34" t="s">
        <v>58</v>
      </c>
      <c r="E35" s="34" t="s">
        <v>33</v>
      </c>
      <c r="F35" s="35" t="n">
        <f aca="false">F36</f>
        <v>435.2</v>
      </c>
      <c r="G35" s="35" t="n">
        <f aca="false">G36</f>
        <v>326.4</v>
      </c>
      <c r="H35" s="35" t="n">
        <f aca="false">H36</f>
        <v>297.5</v>
      </c>
      <c r="I35" s="36" t="n">
        <f aca="false">ROUND(H35/F35*100,1)</f>
        <v>68.4</v>
      </c>
      <c r="J35" s="36" t="n">
        <f aca="false">ROUND(H35/G35*100,1)</f>
        <v>91.1</v>
      </c>
    </row>
    <row r="36" s="2" customFormat="true" ht="25.5" hidden="false" customHeight="false" outlineLevel="0" collapsed="false">
      <c r="A36" s="33" t="s">
        <v>34</v>
      </c>
      <c r="B36" s="34" t="s">
        <v>17</v>
      </c>
      <c r="C36" s="34" t="s">
        <v>52</v>
      </c>
      <c r="D36" s="34" t="s">
        <v>58</v>
      </c>
      <c r="E36" s="34" t="s">
        <v>35</v>
      </c>
      <c r="F36" s="35" t="n">
        <v>435.2</v>
      </c>
      <c r="G36" s="35" t="n">
        <v>326.4</v>
      </c>
      <c r="H36" s="35" t="n">
        <v>297.5</v>
      </c>
      <c r="I36" s="36" t="n">
        <f aca="false">ROUND(H36/F36*100,1)</f>
        <v>68.4</v>
      </c>
      <c r="J36" s="36" t="n">
        <f aca="false">ROUND(H36/G36*100,1)</f>
        <v>91.1</v>
      </c>
    </row>
    <row r="37" s="2" customFormat="true" ht="38.25" hidden="false" customHeight="false" outlineLevel="0" collapsed="false">
      <c r="A37" s="38" t="s">
        <v>59</v>
      </c>
      <c r="B37" s="34" t="s">
        <v>17</v>
      </c>
      <c r="C37" s="34" t="s">
        <v>52</v>
      </c>
      <c r="D37" s="34" t="s">
        <v>60</v>
      </c>
      <c r="E37" s="34"/>
      <c r="F37" s="35" t="n">
        <f aca="false">F38</f>
        <v>5.4</v>
      </c>
      <c r="G37" s="35" t="n">
        <f aca="false">G38</f>
        <v>0</v>
      </c>
      <c r="H37" s="35" t="n">
        <f aca="false">H38</f>
        <v>0</v>
      </c>
      <c r="I37" s="36" t="n">
        <f aca="false">ROUND(H37/F37*100,1)</f>
        <v>0</v>
      </c>
      <c r="J37" s="36" t="e">
        <f aca="false">ROUND(H37/G37*100,1)</f>
        <v>#DIV/0!</v>
      </c>
    </row>
    <row r="38" s="2" customFormat="true" ht="12.75" hidden="false" customHeight="false" outlineLevel="0" collapsed="false">
      <c r="A38" s="33" t="s">
        <v>36</v>
      </c>
      <c r="B38" s="34" t="s">
        <v>17</v>
      </c>
      <c r="C38" s="34" t="s">
        <v>52</v>
      </c>
      <c r="D38" s="34" t="s">
        <v>60</v>
      </c>
      <c r="E38" s="34" t="s">
        <v>37</v>
      </c>
      <c r="F38" s="35" t="n">
        <f aca="false">F39</f>
        <v>5.4</v>
      </c>
      <c r="G38" s="35" t="n">
        <f aca="false">G39</f>
        <v>0</v>
      </c>
      <c r="H38" s="35" t="n">
        <f aca="false">H39</f>
        <v>0</v>
      </c>
      <c r="I38" s="36" t="n">
        <f aca="false">ROUND(H38/F38*100,1)</f>
        <v>0</v>
      </c>
      <c r="J38" s="36" t="e">
        <f aca="false">ROUND(H38/G38*100,1)</f>
        <v>#DIV/0!</v>
      </c>
    </row>
    <row r="39" s="2" customFormat="true" ht="12.75" hidden="false" customHeight="false" outlineLevel="0" collapsed="false">
      <c r="A39" s="33" t="s">
        <v>38</v>
      </c>
      <c r="B39" s="34" t="s">
        <v>17</v>
      </c>
      <c r="C39" s="34" t="s">
        <v>52</v>
      </c>
      <c r="D39" s="34" t="s">
        <v>60</v>
      </c>
      <c r="E39" s="34" t="s">
        <v>39</v>
      </c>
      <c r="F39" s="35" t="n">
        <v>5.4</v>
      </c>
      <c r="G39" s="35" t="n">
        <v>0</v>
      </c>
      <c r="H39" s="35" t="n">
        <v>0</v>
      </c>
      <c r="I39" s="36" t="n">
        <f aca="false">ROUND(H39/F39*100,1)</f>
        <v>0</v>
      </c>
      <c r="J39" s="36" t="e">
        <f aca="false">ROUND(H39/G39*100,1)</f>
        <v>#DIV/0!</v>
      </c>
    </row>
    <row r="40" s="2" customFormat="true" ht="12.75" hidden="false" customHeight="false" outlineLevel="0" collapsed="false">
      <c r="A40" s="33" t="s">
        <v>61</v>
      </c>
      <c r="B40" s="39" t="s">
        <v>17</v>
      </c>
      <c r="C40" s="39" t="s">
        <v>52</v>
      </c>
      <c r="D40" s="39" t="s">
        <v>62</v>
      </c>
      <c r="E40" s="39"/>
      <c r="F40" s="35" t="n">
        <f aca="false">F41</f>
        <v>18.5</v>
      </c>
      <c r="G40" s="35" t="n">
        <f aca="false">G41</f>
        <v>18.5</v>
      </c>
      <c r="H40" s="35" t="n">
        <f aca="false">H41</f>
        <v>18.5</v>
      </c>
      <c r="I40" s="36" t="n">
        <f aca="false">ROUND(H40/F40*100,1)</f>
        <v>100</v>
      </c>
      <c r="J40" s="36" t="n">
        <f aca="false">ROUND(H40/G40*100,1)</f>
        <v>100</v>
      </c>
    </row>
    <row r="41" s="2" customFormat="true" ht="25.5" hidden="false" customHeight="false" outlineLevel="0" collapsed="false">
      <c r="A41" s="33" t="s">
        <v>63</v>
      </c>
      <c r="B41" s="39" t="s">
        <v>17</v>
      </c>
      <c r="C41" s="39" t="s">
        <v>52</v>
      </c>
      <c r="D41" s="39" t="s">
        <v>64</v>
      </c>
      <c r="E41" s="39"/>
      <c r="F41" s="35" t="n">
        <f aca="false">F42</f>
        <v>18.5</v>
      </c>
      <c r="G41" s="35" t="n">
        <f aca="false">G42</f>
        <v>18.5</v>
      </c>
      <c r="H41" s="35" t="n">
        <f aca="false">H42</f>
        <v>18.5</v>
      </c>
      <c r="I41" s="36" t="n">
        <f aca="false">ROUND(H41/F41*100,1)</f>
        <v>100</v>
      </c>
      <c r="J41" s="36" t="n">
        <f aca="false">ROUND(H41/G41*100,1)</f>
        <v>100</v>
      </c>
    </row>
    <row r="42" s="2" customFormat="true" ht="12.75" hidden="false" customHeight="false" outlineLevel="0" collapsed="false">
      <c r="A42" s="40" t="s">
        <v>65</v>
      </c>
      <c r="B42" s="39" t="s">
        <v>17</v>
      </c>
      <c r="C42" s="39" t="s">
        <v>52</v>
      </c>
      <c r="D42" s="39" t="s">
        <v>64</v>
      </c>
      <c r="E42" s="39" t="s">
        <v>66</v>
      </c>
      <c r="F42" s="35" t="n">
        <f aca="false">F43</f>
        <v>18.5</v>
      </c>
      <c r="G42" s="35" t="n">
        <f aca="false">G43</f>
        <v>18.5</v>
      </c>
      <c r="H42" s="35" t="n">
        <f aca="false">H43</f>
        <v>18.5</v>
      </c>
      <c r="I42" s="36" t="n">
        <f aca="false">ROUND(H42/F42*100,1)</f>
        <v>100</v>
      </c>
      <c r="J42" s="36" t="n">
        <f aca="false">ROUND(H42/G42*100,1)</f>
        <v>100</v>
      </c>
    </row>
    <row r="43" s="2" customFormat="true" ht="12.75" hidden="false" customHeight="false" outlineLevel="0" collapsed="false">
      <c r="A43" s="38" t="s">
        <v>67</v>
      </c>
      <c r="B43" s="39" t="s">
        <v>17</v>
      </c>
      <c r="C43" s="39" t="s">
        <v>52</v>
      </c>
      <c r="D43" s="39" t="s">
        <v>64</v>
      </c>
      <c r="E43" s="39" t="s">
        <v>68</v>
      </c>
      <c r="F43" s="35" t="n">
        <v>18.5</v>
      </c>
      <c r="G43" s="35" t="n">
        <v>18.5</v>
      </c>
      <c r="H43" s="35" t="n">
        <v>18.5</v>
      </c>
      <c r="I43" s="36" t="n">
        <f aca="false">ROUND(H43/F43*100,1)</f>
        <v>100</v>
      </c>
      <c r="J43" s="36" t="n">
        <f aca="false">ROUND(H43/G43*100,1)</f>
        <v>100</v>
      </c>
    </row>
    <row r="44" s="32" customFormat="true" ht="12.75" hidden="false" customHeight="false" outlineLevel="0" collapsed="false">
      <c r="A44" s="28" t="s">
        <v>69</v>
      </c>
      <c r="B44" s="29" t="s">
        <v>17</v>
      </c>
      <c r="C44" s="29" t="s">
        <v>70</v>
      </c>
      <c r="D44" s="29"/>
      <c r="E44" s="29"/>
      <c r="F44" s="30" t="n">
        <f aca="false">F45</f>
        <v>1136.5</v>
      </c>
      <c r="G44" s="30" t="n">
        <f aca="false">G45</f>
        <v>767</v>
      </c>
      <c r="H44" s="30" t="n">
        <f aca="false">H45</f>
        <v>767</v>
      </c>
      <c r="I44" s="31" t="n">
        <f aca="false">ROUND(H44/F44*100,1)</f>
        <v>67.5</v>
      </c>
      <c r="J44" s="31" t="n">
        <f aca="false">ROUND(H44/G44*100,1)</f>
        <v>100</v>
      </c>
    </row>
    <row r="45" s="32" customFormat="true" ht="12.75" hidden="false" customHeight="false" outlineLevel="0" collapsed="false">
      <c r="A45" s="28" t="s">
        <v>71</v>
      </c>
      <c r="B45" s="29" t="s">
        <v>17</v>
      </c>
      <c r="C45" s="29" t="s">
        <v>72</v>
      </c>
      <c r="D45" s="29"/>
      <c r="E45" s="29"/>
      <c r="F45" s="30" t="n">
        <f aca="false">F46</f>
        <v>1136.5</v>
      </c>
      <c r="G45" s="30" t="n">
        <f aca="false">G46</f>
        <v>767</v>
      </c>
      <c r="H45" s="30" t="n">
        <f aca="false">H46</f>
        <v>767</v>
      </c>
      <c r="I45" s="31" t="n">
        <f aca="false">ROUND(H45/F45*100,1)</f>
        <v>67.5</v>
      </c>
      <c r="J45" s="31" t="n">
        <f aca="false">ROUND(H45/G45*100,1)</f>
        <v>100</v>
      </c>
    </row>
    <row r="46" s="2" customFormat="true" ht="38.25" hidden="false" customHeight="false" outlineLevel="0" collapsed="false">
      <c r="A46" s="33" t="s">
        <v>73</v>
      </c>
      <c r="B46" s="34" t="s">
        <v>17</v>
      </c>
      <c r="C46" s="34" t="s">
        <v>72</v>
      </c>
      <c r="D46" s="34" t="s">
        <v>74</v>
      </c>
      <c r="E46" s="34"/>
      <c r="F46" s="35" t="n">
        <f aca="false">F47</f>
        <v>1136.5</v>
      </c>
      <c r="G46" s="35" t="n">
        <f aca="false">G47</f>
        <v>767</v>
      </c>
      <c r="H46" s="35" t="n">
        <f aca="false">H47</f>
        <v>767</v>
      </c>
      <c r="I46" s="36" t="n">
        <f aca="false">ROUND(H46/F46*100,1)</f>
        <v>67.5</v>
      </c>
      <c r="J46" s="36" t="n">
        <f aca="false">ROUND(H46/G46*100,1)</f>
        <v>100</v>
      </c>
    </row>
    <row r="47" s="2" customFormat="true" ht="25.5" hidden="false" customHeight="false" outlineLevel="0" collapsed="false">
      <c r="A47" s="33" t="s">
        <v>75</v>
      </c>
      <c r="B47" s="34" t="s">
        <v>17</v>
      </c>
      <c r="C47" s="34" t="s">
        <v>72</v>
      </c>
      <c r="D47" s="34" t="s">
        <v>76</v>
      </c>
      <c r="E47" s="34"/>
      <c r="F47" s="35" t="n">
        <f aca="false">F48</f>
        <v>1136.5</v>
      </c>
      <c r="G47" s="35" t="n">
        <f aca="false">G48</f>
        <v>767</v>
      </c>
      <c r="H47" s="35" t="n">
        <f aca="false">H48</f>
        <v>767</v>
      </c>
      <c r="I47" s="36" t="n">
        <f aca="false">ROUND(H47/F47*100,1)</f>
        <v>67.5</v>
      </c>
      <c r="J47" s="36" t="n">
        <f aca="false">ROUND(H47/G47*100,1)</f>
        <v>100</v>
      </c>
    </row>
    <row r="48" s="2" customFormat="true" ht="63.75" hidden="false" customHeight="false" outlineLevel="0" collapsed="false">
      <c r="A48" s="33" t="s">
        <v>77</v>
      </c>
      <c r="B48" s="34" t="s">
        <v>17</v>
      </c>
      <c r="C48" s="34" t="s">
        <v>72</v>
      </c>
      <c r="D48" s="34" t="s">
        <v>78</v>
      </c>
      <c r="E48" s="34"/>
      <c r="F48" s="35" t="n">
        <f aca="false">F49</f>
        <v>1136.5</v>
      </c>
      <c r="G48" s="35" t="n">
        <f aca="false">G49</f>
        <v>767</v>
      </c>
      <c r="H48" s="35" t="n">
        <f aca="false">H49</f>
        <v>767</v>
      </c>
      <c r="I48" s="36" t="n">
        <f aca="false">ROUND(H48/F48*100,1)</f>
        <v>67.5</v>
      </c>
      <c r="J48" s="36" t="n">
        <f aca="false">ROUND(H48/G48*100,1)</f>
        <v>100</v>
      </c>
    </row>
    <row r="49" s="2" customFormat="true" ht="25.5" hidden="false" customHeight="false" outlineLevel="0" collapsed="false">
      <c r="A49" s="33" t="s">
        <v>79</v>
      </c>
      <c r="B49" s="34" t="s">
        <v>17</v>
      </c>
      <c r="C49" s="34" t="s">
        <v>72</v>
      </c>
      <c r="D49" s="34" t="s">
        <v>80</v>
      </c>
      <c r="E49" s="34"/>
      <c r="F49" s="35" t="n">
        <f aca="false">F50</f>
        <v>1136.5</v>
      </c>
      <c r="G49" s="35" t="n">
        <f aca="false">G50</f>
        <v>767</v>
      </c>
      <c r="H49" s="35" t="n">
        <f aca="false">H50</f>
        <v>767</v>
      </c>
      <c r="I49" s="36" t="n">
        <f aca="false">ROUND(H49/F49*100,1)</f>
        <v>67.5</v>
      </c>
      <c r="J49" s="36" t="n">
        <f aca="false">ROUND(H49/G49*100,1)</f>
        <v>100</v>
      </c>
    </row>
    <row r="50" s="2" customFormat="true" ht="12.75" hidden="false" customHeight="false" outlineLevel="0" collapsed="false">
      <c r="A50" s="41" t="s">
        <v>65</v>
      </c>
      <c r="B50" s="34" t="s">
        <v>17</v>
      </c>
      <c r="C50" s="34" t="s">
        <v>72</v>
      </c>
      <c r="D50" s="34" t="s">
        <v>80</v>
      </c>
      <c r="E50" s="34" t="s">
        <v>66</v>
      </c>
      <c r="F50" s="35" t="n">
        <f aca="false">F51</f>
        <v>1136.5</v>
      </c>
      <c r="G50" s="35" t="n">
        <f aca="false">G51</f>
        <v>767</v>
      </c>
      <c r="H50" s="35" t="n">
        <f aca="false">H51</f>
        <v>767</v>
      </c>
      <c r="I50" s="36" t="n">
        <f aca="false">ROUND(H50/F50*100,1)</f>
        <v>67.5</v>
      </c>
      <c r="J50" s="36" t="n">
        <f aca="false">ROUND(H50/G50*100,1)</f>
        <v>100</v>
      </c>
    </row>
    <row r="51" s="2" customFormat="true" ht="12.75" hidden="false" customHeight="false" outlineLevel="0" collapsed="false">
      <c r="A51" s="33" t="s">
        <v>81</v>
      </c>
      <c r="B51" s="34" t="s">
        <v>17</v>
      </c>
      <c r="C51" s="34" t="s">
        <v>72</v>
      </c>
      <c r="D51" s="34" t="s">
        <v>80</v>
      </c>
      <c r="E51" s="34" t="s">
        <v>82</v>
      </c>
      <c r="F51" s="35" t="n">
        <v>1136.5</v>
      </c>
      <c r="G51" s="35" t="n">
        <v>767</v>
      </c>
      <c r="H51" s="35" t="n">
        <v>767</v>
      </c>
      <c r="I51" s="36" t="n">
        <f aca="false">ROUND(H51/F51*100,1)</f>
        <v>67.5</v>
      </c>
      <c r="J51" s="36" t="n">
        <f aca="false">ROUND(H51/G51*100,1)</f>
        <v>100</v>
      </c>
    </row>
    <row r="52" s="43" customFormat="true" ht="13.5" hidden="false" customHeight="false" outlineLevel="0" collapsed="false">
      <c r="A52" s="23" t="s">
        <v>83</v>
      </c>
      <c r="B52" s="24" t="s">
        <v>17</v>
      </c>
      <c r="C52" s="24" t="s">
        <v>84</v>
      </c>
      <c r="D52" s="42"/>
      <c r="E52" s="42"/>
      <c r="F52" s="25" t="n">
        <f aca="false">F53+F58+F82</f>
        <v>29045.9</v>
      </c>
      <c r="G52" s="25" t="n">
        <f aca="false">G53+G58+G82</f>
        <v>27160.5</v>
      </c>
      <c r="H52" s="25" t="n">
        <f aca="false">H53+H58+H82</f>
        <v>4531</v>
      </c>
      <c r="I52" s="26" t="n">
        <f aca="false">ROUND(H52/F52*100,1)</f>
        <v>15.6</v>
      </c>
      <c r="J52" s="26" t="n">
        <f aca="false">ROUND(H52/G52*100,1)</f>
        <v>16.7</v>
      </c>
    </row>
    <row r="53" s="32" customFormat="true" ht="12.75" hidden="false" customHeight="false" outlineLevel="0" collapsed="false">
      <c r="A53" s="28" t="s">
        <v>85</v>
      </c>
      <c r="B53" s="29" t="s">
        <v>17</v>
      </c>
      <c r="C53" s="29" t="s">
        <v>86</v>
      </c>
      <c r="D53" s="29"/>
      <c r="E53" s="29"/>
      <c r="F53" s="30" t="n">
        <f aca="false">F54</f>
        <v>107</v>
      </c>
      <c r="G53" s="30" t="n">
        <f aca="false">G54</f>
        <v>107</v>
      </c>
      <c r="H53" s="30" t="n">
        <f aca="false">H54</f>
        <v>107</v>
      </c>
      <c r="I53" s="31" t="n">
        <f aca="false">ROUND(H53/F53*100,1)</f>
        <v>100</v>
      </c>
      <c r="J53" s="31" t="n">
        <f aca="false">ROUND(H53/G53*100,1)</f>
        <v>100</v>
      </c>
    </row>
    <row r="54" s="2" customFormat="true" ht="12.75" hidden="false" customHeight="false" outlineLevel="0" collapsed="false">
      <c r="A54" s="33" t="s">
        <v>61</v>
      </c>
      <c r="B54" s="34" t="s">
        <v>17</v>
      </c>
      <c r="C54" s="34" t="s">
        <v>86</v>
      </c>
      <c r="D54" s="34" t="s">
        <v>62</v>
      </c>
      <c r="E54" s="34"/>
      <c r="F54" s="35" t="n">
        <f aca="false">F55</f>
        <v>107</v>
      </c>
      <c r="G54" s="35" t="n">
        <f aca="false">G55</f>
        <v>107</v>
      </c>
      <c r="H54" s="35" t="n">
        <f aca="false">H55</f>
        <v>107</v>
      </c>
      <c r="I54" s="36" t="n">
        <f aca="false">ROUND(H54/F54*100,1)</f>
        <v>100</v>
      </c>
      <c r="J54" s="36" t="n">
        <f aca="false">ROUND(H54/G54*100,1)</f>
        <v>100</v>
      </c>
    </row>
    <row r="55" s="2" customFormat="true" ht="51" hidden="false" customHeight="false" outlineLevel="0" collapsed="false">
      <c r="A55" s="33" t="s">
        <v>87</v>
      </c>
      <c r="B55" s="34" t="s">
        <v>17</v>
      </c>
      <c r="C55" s="34" t="s">
        <v>86</v>
      </c>
      <c r="D55" s="34" t="s">
        <v>88</v>
      </c>
      <c r="E55" s="34"/>
      <c r="F55" s="35" t="n">
        <f aca="false">F56</f>
        <v>107</v>
      </c>
      <c r="G55" s="35" t="n">
        <f aca="false">G56</f>
        <v>107</v>
      </c>
      <c r="H55" s="35" t="n">
        <f aca="false">H56</f>
        <v>107</v>
      </c>
      <c r="I55" s="36" t="n">
        <f aca="false">ROUND(H55/F55*100,1)</f>
        <v>100</v>
      </c>
      <c r="J55" s="36" t="n">
        <f aca="false">ROUND(H55/G55*100,1)</f>
        <v>100</v>
      </c>
    </row>
    <row r="56" s="2" customFormat="true" ht="12.75" hidden="false" customHeight="false" outlineLevel="0" collapsed="false">
      <c r="A56" s="40" t="s">
        <v>65</v>
      </c>
      <c r="B56" s="34" t="s">
        <v>17</v>
      </c>
      <c r="C56" s="34" t="s">
        <v>86</v>
      </c>
      <c r="D56" s="34" t="s">
        <v>88</v>
      </c>
      <c r="E56" s="39" t="s">
        <v>66</v>
      </c>
      <c r="F56" s="35" t="n">
        <f aca="false">F57</f>
        <v>107</v>
      </c>
      <c r="G56" s="35" t="n">
        <f aca="false">G57</f>
        <v>107</v>
      </c>
      <c r="H56" s="35" t="n">
        <f aca="false">H57</f>
        <v>107</v>
      </c>
      <c r="I56" s="36" t="n">
        <f aca="false">ROUND(H56/F56*100,1)</f>
        <v>100</v>
      </c>
      <c r="J56" s="36" t="n">
        <f aca="false">ROUND(H56/G56*100,1)</f>
        <v>100</v>
      </c>
    </row>
    <row r="57" s="2" customFormat="true" ht="12.75" hidden="false" customHeight="false" outlineLevel="0" collapsed="false">
      <c r="A57" s="38" t="s">
        <v>67</v>
      </c>
      <c r="B57" s="34" t="s">
        <v>17</v>
      </c>
      <c r="C57" s="34" t="s">
        <v>86</v>
      </c>
      <c r="D57" s="34" t="s">
        <v>88</v>
      </c>
      <c r="E57" s="39" t="s">
        <v>68</v>
      </c>
      <c r="F57" s="35" t="n">
        <v>107</v>
      </c>
      <c r="G57" s="35" t="n">
        <v>107</v>
      </c>
      <c r="H57" s="35" t="n">
        <v>107</v>
      </c>
      <c r="I57" s="36" t="n">
        <f aca="false">ROUND(H57/F57*100,1)</f>
        <v>100</v>
      </c>
      <c r="J57" s="36" t="n">
        <f aca="false">ROUND(H57/G57*100,1)</f>
        <v>100</v>
      </c>
    </row>
    <row r="58" s="32" customFormat="true" ht="12.75" hidden="false" customHeight="false" outlineLevel="0" collapsed="false">
      <c r="A58" s="28" t="s">
        <v>89</v>
      </c>
      <c r="B58" s="29" t="s">
        <v>17</v>
      </c>
      <c r="C58" s="29" t="s">
        <v>90</v>
      </c>
      <c r="D58" s="29"/>
      <c r="E58" s="29"/>
      <c r="F58" s="30" t="n">
        <f aca="false">SUM(F65,F59)</f>
        <v>26517.6</v>
      </c>
      <c r="G58" s="30" t="n">
        <f aca="false">SUM(G65,G59)</f>
        <v>24632.2</v>
      </c>
      <c r="H58" s="30" t="n">
        <f aca="false">SUM(H65,H59)</f>
        <v>4419</v>
      </c>
      <c r="I58" s="31" t="n">
        <f aca="false">ROUND(H58/F58*100,1)</f>
        <v>16.7</v>
      </c>
      <c r="J58" s="31" t="n">
        <f aca="false">ROUND(H58/G58*100,1)</f>
        <v>17.9</v>
      </c>
    </row>
    <row r="59" s="45" customFormat="true" ht="25.5" hidden="false" customHeight="false" outlineLevel="0" collapsed="false">
      <c r="A59" s="38" t="s">
        <v>91</v>
      </c>
      <c r="B59" s="39" t="s">
        <v>17</v>
      </c>
      <c r="C59" s="39" t="s">
        <v>90</v>
      </c>
      <c r="D59" s="39" t="s">
        <v>92</v>
      </c>
      <c r="E59" s="44"/>
      <c r="F59" s="35" t="n">
        <f aca="false">F60</f>
        <v>19223.3</v>
      </c>
      <c r="G59" s="35" t="n">
        <f aca="false">G60</f>
        <v>19223.3</v>
      </c>
      <c r="H59" s="35" t="n">
        <f aca="false">H60</f>
        <v>0</v>
      </c>
      <c r="I59" s="36" t="n">
        <f aca="false">ROUND(H59/F59*100,1)</f>
        <v>0</v>
      </c>
      <c r="J59" s="36" t="n">
        <f aca="false">ROUND(H59/G59*100,1)</f>
        <v>0</v>
      </c>
    </row>
    <row r="60" s="45" customFormat="true" ht="25.5" hidden="false" customHeight="false" outlineLevel="0" collapsed="false">
      <c r="A60" s="38" t="s">
        <v>93</v>
      </c>
      <c r="B60" s="39" t="s">
        <v>17</v>
      </c>
      <c r="C60" s="39" t="s">
        <v>90</v>
      </c>
      <c r="D60" s="39" t="s">
        <v>94</v>
      </c>
      <c r="E60" s="44"/>
      <c r="F60" s="35" t="n">
        <f aca="false">F61</f>
        <v>19223.3</v>
      </c>
      <c r="G60" s="35" t="n">
        <f aca="false">G61</f>
        <v>19223.3</v>
      </c>
      <c r="H60" s="35" t="n">
        <f aca="false">H61</f>
        <v>0</v>
      </c>
      <c r="I60" s="36" t="n">
        <f aca="false">ROUND(H60/F60*100,1)</f>
        <v>0</v>
      </c>
      <c r="J60" s="36" t="n">
        <f aca="false">ROUND(H60/G60*100,1)</f>
        <v>0</v>
      </c>
    </row>
    <row r="61" s="45" customFormat="true" ht="38.25" hidden="false" customHeight="false" outlineLevel="0" collapsed="false">
      <c r="A61" s="38" t="s">
        <v>95</v>
      </c>
      <c r="B61" s="39" t="s">
        <v>17</v>
      </c>
      <c r="C61" s="39" t="s">
        <v>90</v>
      </c>
      <c r="D61" s="39" t="s">
        <v>96</v>
      </c>
      <c r="E61" s="44"/>
      <c r="F61" s="35" t="n">
        <f aca="false">F62</f>
        <v>19223.3</v>
      </c>
      <c r="G61" s="35" t="n">
        <f aca="false">G62</f>
        <v>19223.3</v>
      </c>
      <c r="H61" s="35" t="n">
        <f aca="false">H62</f>
        <v>0</v>
      </c>
      <c r="I61" s="36" t="n">
        <f aca="false">ROUND(H61/F61*100,1)</f>
        <v>0</v>
      </c>
      <c r="J61" s="36" t="n">
        <f aca="false">ROUND(H61/G61*100,1)</f>
        <v>0</v>
      </c>
    </row>
    <row r="62" s="45" customFormat="true" ht="25.5" hidden="false" customHeight="false" outlineLevel="0" collapsed="false">
      <c r="A62" s="38" t="s">
        <v>97</v>
      </c>
      <c r="B62" s="39" t="s">
        <v>17</v>
      </c>
      <c r="C62" s="39" t="s">
        <v>90</v>
      </c>
      <c r="D62" s="39" t="s">
        <v>98</v>
      </c>
      <c r="E62" s="44"/>
      <c r="F62" s="35" t="n">
        <f aca="false">F63</f>
        <v>19223.3</v>
      </c>
      <c r="G62" s="35" t="n">
        <f aca="false">G63</f>
        <v>19223.3</v>
      </c>
      <c r="H62" s="35" t="n">
        <f aca="false">H63</f>
        <v>0</v>
      </c>
      <c r="I62" s="36" t="n">
        <f aca="false">ROUND(H62/F62*100,1)</f>
        <v>0</v>
      </c>
      <c r="J62" s="36" t="n">
        <f aca="false">ROUND(H62/G62*100,1)</f>
        <v>0</v>
      </c>
    </row>
    <row r="63" s="45" customFormat="true" ht="12.75" hidden="false" customHeight="false" outlineLevel="0" collapsed="false">
      <c r="A63" s="40" t="s">
        <v>65</v>
      </c>
      <c r="B63" s="39" t="s">
        <v>17</v>
      </c>
      <c r="C63" s="39" t="s">
        <v>90</v>
      </c>
      <c r="D63" s="39" t="s">
        <v>98</v>
      </c>
      <c r="E63" s="39" t="s">
        <v>66</v>
      </c>
      <c r="F63" s="35" t="n">
        <f aca="false">F64</f>
        <v>19223.3</v>
      </c>
      <c r="G63" s="35" t="n">
        <f aca="false">G64</f>
        <v>19223.3</v>
      </c>
      <c r="H63" s="35" t="n">
        <f aca="false">H64</f>
        <v>0</v>
      </c>
      <c r="I63" s="36" t="n">
        <f aca="false">ROUND(H63/F63*100,1)</f>
        <v>0</v>
      </c>
      <c r="J63" s="36" t="n">
        <f aca="false">ROUND(H63/G63*100,1)</f>
        <v>0</v>
      </c>
    </row>
    <row r="64" s="45" customFormat="true" ht="12.75" hidden="false" customHeight="false" outlineLevel="0" collapsed="false">
      <c r="A64" s="38" t="s">
        <v>67</v>
      </c>
      <c r="B64" s="39" t="s">
        <v>17</v>
      </c>
      <c r="C64" s="39" t="s">
        <v>90</v>
      </c>
      <c r="D64" s="39" t="s">
        <v>98</v>
      </c>
      <c r="E64" s="39" t="s">
        <v>68</v>
      </c>
      <c r="F64" s="35" t="n">
        <v>19223.3</v>
      </c>
      <c r="G64" s="35" t="n">
        <v>19223.3</v>
      </c>
      <c r="H64" s="35" t="n">
        <v>0</v>
      </c>
      <c r="I64" s="36" t="n">
        <f aca="false">ROUND(H64/F64*100,1)</f>
        <v>0</v>
      </c>
      <c r="J64" s="36" t="n">
        <f aca="false">ROUND(H64/G64*100,1)</f>
        <v>0</v>
      </c>
    </row>
    <row r="65" s="2" customFormat="true" ht="12.75" hidden="false" customHeight="false" outlineLevel="0" collapsed="false">
      <c r="A65" s="33" t="s">
        <v>61</v>
      </c>
      <c r="B65" s="34" t="s">
        <v>17</v>
      </c>
      <c r="C65" s="34" t="s">
        <v>90</v>
      </c>
      <c r="D65" s="34" t="s">
        <v>62</v>
      </c>
      <c r="E65" s="34"/>
      <c r="F65" s="35" t="n">
        <f aca="false">F69+F66</f>
        <v>7294.3</v>
      </c>
      <c r="G65" s="35" t="n">
        <f aca="false">G69+G66</f>
        <v>5408.9</v>
      </c>
      <c r="H65" s="35" t="n">
        <f aca="false">H69+H66</f>
        <v>4419</v>
      </c>
      <c r="I65" s="36" t="n">
        <f aca="false">ROUND(H65/F65*100,1)</f>
        <v>60.6</v>
      </c>
      <c r="J65" s="36" t="n">
        <f aca="false">ROUND(H65/G65*100,1)</f>
        <v>81.7</v>
      </c>
    </row>
    <row r="66" s="2" customFormat="true" ht="25.5" hidden="false" customHeight="false" outlineLevel="0" collapsed="false">
      <c r="A66" s="33" t="s">
        <v>99</v>
      </c>
      <c r="B66" s="34" t="s">
        <v>17</v>
      </c>
      <c r="C66" s="34" t="s">
        <v>90</v>
      </c>
      <c r="D66" s="34" t="s">
        <v>100</v>
      </c>
      <c r="E66" s="34"/>
      <c r="F66" s="35" t="n">
        <f aca="false">F67</f>
        <v>36.6</v>
      </c>
      <c r="G66" s="35" t="n">
        <f aca="false">G67</f>
        <v>36.2</v>
      </c>
      <c r="H66" s="35" t="n">
        <f aca="false">H67</f>
        <v>36.2</v>
      </c>
      <c r="I66" s="36" t="n">
        <f aca="false">ROUND(H66/F66*100,1)</f>
        <v>98.9</v>
      </c>
      <c r="J66" s="36" t="n">
        <f aca="false">ROUND(H66/G66*100,1)</f>
        <v>100</v>
      </c>
    </row>
    <row r="67" s="2" customFormat="true" ht="12.75" hidden="false" customHeight="false" outlineLevel="0" collapsed="false">
      <c r="A67" s="41" t="s">
        <v>65</v>
      </c>
      <c r="B67" s="34" t="s">
        <v>17</v>
      </c>
      <c r="C67" s="34" t="s">
        <v>90</v>
      </c>
      <c r="D67" s="34" t="s">
        <v>100</v>
      </c>
      <c r="E67" s="34" t="s">
        <v>66</v>
      </c>
      <c r="F67" s="35" t="n">
        <f aca="false">F68</f>
        <v>36.6</v>
      </c>
      <c r="G67" s="35" t="n">
        <f aca="false">G68</f>
        <v>36.2</v>
      </c>
      <c r="H67" s="35" t="n">
        <f aca="false">H68</f>
        <v>36.2</v>
      </c>
      <c r="I67" s="36" t="n">
        <f aca="false">ROUND(H67/F67*100,1)</f>
        <v>98.9</v>
      </c>
      <c r="J67" s="36" t="n">
        <f aca="false">ROUND(H67/G67*100,1)</f>
        <v>100</v>
      </c>
    </row>
    <row r="68" s="2" customFormat="true" ht="12.75" hidden="false" customHeight="false" outlineLevel="0" collapsed="false">
      <c r="A68" s="33" t="s">
        <v>67</v>
      </c>
      <c r="B68" s="34" t="s">
        <v>17</v>
      </c>
      <c r="C68" s="34" t="s">
        <v>90</v>
      </c>
      <c r="D68" s="34" t="s">
        <v>100</v>
      </c>
      <c r="E68" s="34" t="s">
        <v>68</v>
      </c>
      <c r="F68" s="35" t="n">
        <v>36.6</v>
      </c>
      <c r="G68" s="35" t="n">
        <v>36.2</v>
      </c>
      <c r="H68" s="35" t="n">
        <v>36.2</v>
      </c>
      <c r="I68" s="36" t="n">
        <f aca="false">ROUND(H68/F68*100,1)</f>
        <v>98.9</v>
      </c>
      <c r="J68" s="36" t="n">
        <f aca="false">ROUND(H68/G68*100,1)</f>
        <v>100</v>
      </c>
    </row>
    <row r="69" s="2" customFormat="true" ht="25.5" hidden="false" customHeight="false" outlineLevel="0" collapsed="false">
      <c r="A69" s="33" t="s">
        <v>101</v>
      </c>
      <c r="B69" s="34" t="s">
        <v>17</v>
      </c>
      <c r="C69" s="34" t="s">
        <v>90</v>
      </c>
      <c r="D69" s="34" t="s">
        <v>102</v>
      </c>
      <c r="E69" s="34"/>
      <c r="F69" s="35" t="n">
        <f aca="false">F73+F70+F79+F76</f>
        <v>7257.7</v>
      </c>
      <c r="G69" s="35" t="n">
        <f aca="false">G73+G70+G79+G76</f>
        <v>5372.7</v>
      </c>
      <c r="H69" s="35" t="n">
        <f aca="false">H73+H70+H79+H76</f>
        <v>4382.8</v>
      </c>
      <c r="I69" s="36" t="n">
        <f aca="false">ROUND(H69/F69*100,1)</f>
        <v>60.4</v>
      </c>
      <c r="J69" s="36" t="n">
        <f aca="false">ROUND(H69/G69*100,1)</f>
        <v>81.6</v>
      </c>
    </row>
    <row r="70" s="2" customFormat="true" ht="51" hidden="false" customHeight="false" outlineLevel="0" collapsed="false">
      <c r="A70" s="41" t="s">
        <v>103</v>
      </c>
      <c r="B70" s="34" t="s">
        <v>17</v>
      </c>
      <c r="C70" s="34" t="s">
        <v>90</v>
      </c>
      <c r="D70" s="34" t="s">
        <v>104</v>
      </c>
      <c r="E70" s="34"/>
      <c r="F70" s="35" t="n">
        <f aca="false">F71</f>
        <v>3601.9</v>
      </c>
      <c r="G70" s="35" t="n">
        <f aca="false">G71</f>
        <v>2956.9</v>
      </c>
      <c r="H70" s="35" t="n">
        <f aca="false">H71</f>
        <v>2956.9</v>
      </c>
      <c r="I70" s="36" t="n">
        <f aca="false">ROUND(H70/F70*100,1)</f>
        <v>82.1</v>
      </c>
      <c r="J70" s="36" t="n">
        <f aca="false">ROUND(H70/G70*100,1)</f>
        <v>100</v>
      </c>
    </row>
    <row r="71" s="2" customFormat="true" ht="12.75" hidden="false" customHeight="false" outlineLevel="0" collapsed="false">
      <c r="A71" s="41" t="s">
        <v>65</v>
      </c>
      <c r="B71" s="34" t="s">
        <v>17</v>
      </c>
      <c r="C71" s="34" t="s">
        <v>90</v>
      </c>
      <c r="D71" s="34" t="s">
        <v>104</v>
      </c>
      <c r="E71" s="34" t="s">
        <v>66</v>
      </c>
      <c r="F71" s="35" t="n">
        <f aca="false">F72</f>
        <v>3601.9</v>
      </c>
      <c r="G71" s="35" t="n">
        <f aca="false">G72</f>
        <v>2956.9</v>
      </c>
      <c r="H71" s="35" t="n">
        <f aca="false">H72</f>
        <v>2956.9</v>
      </c>
      <c r="I71" s="36" t="n">
        <f aca="false">ROUND(H71/F71*100,1)</f>
        <v>82.1</v>
      </c>
      <c r="J71" s="36" t="n">
        <f aca="false">ROUND(H71/G71*100,1)</f>
        <v>100</v>
      </c>
    </row>
    <row r="72" s="2" customFormat="true" ht="12.75" hidden="false" customHeight="false" outlineLevel="0" collapsed="false">
      <c r="A72" s="33" t="s">
        <v>67</v>
      </c>
      <c r="B72" s="34" t="s">
        <v>17</v>
      </c>
      <c r="C72" s="34" t="s">
        <v>90</v>
      </c>
      <c r="D72" s="34" t="s">
        <v>104</v>
      </c>
      <c r="E72" s="34" t="s">
        <v>68</v>
      </c>
      <c r="F72" s="35" t="n">
        <v>3601.9</v>
      </c>
      <c r="G72" s="35" t="n">
        <v>2956.9</v>
      </c>
      <c r="H72" s="35" t="n">
        <v>2956.9</v>
      </c>
      <c r="I72" s="36" t="n">
        <f aca="false">ROUND(H72/F72*100,1)</f>
        <v>82.1</v>
      </c>
      <c r="J72" s="36" t="n">
        <f aca="false">ROUND(H72/G72*100,1)</f>
        <v>100</v>
      </c>
    </row>
    <row r="73" s="2" customFormat="true" ht="51" hidden="false" customHeight="false" outlineLevel="0" collapsed="false">
      <c r="A73" s="41" t="s">
        <v>105</v>
      </c>
      <c r="B73" s="34" t="s">
        <v>17</v>
      </c>
      <c r="C73" s="34" t="s">
        <v>90</v>
      </c>
      <c r="D73" s="34" t="s">
        <v>106</v>
      </c>
      <c r="E73" s="34"/>
      <c r="F73" s="35" t="n">
        <f aca="false">F74</f>
        <v>2330</v>
      </c>
      <c r="G73" s="35" t="n">
        <f aca="false">G74</f>
        <v>1090</v>
      </c>
      <c r="H73" s="35" t="n">
        <f aca="false">H74</f>
        <v>1090</v>
      </c>
      <c r="I73" s="36" t="n">
        <f aca="false">ROUND(H73/F73*100,1)</f>
        <v>46.8</v>
      </c>
      <c r="J73" s="36" t="n">
        <f aca="false">ROUND(H73/G73*100,1)</f>
        <v>100</v>
      </c>
    </row>
    <row r="74" s="2" customFormat="true" ht="12.75" hidden="false" customHeight="false" outlineLevel="0" collapsed="false">
      <c r="A74" s="41" t="s">
        <v>65</v>
      </c>
      <c r="B74" s="34" t="s">
        <v>17</v>
      </c>
      <c r="C74" s="34" t="s">
        <v>90</v>
      </c>
      <c r="D74" s="34" t="s">
        <v>106</v>
      </c>
      <c r="E74" s="34" t="s">
        <v>66</v>
      </c>
      <c r="F74" s="35" t="n">
        <f aca="false">F75</f>
        <v>2330</v>
      </c>
      <c r="G74" s="35" t="n">
        <f aca="false">G75</f>
        <v>1090</v>
      </c>
      <c r="H74" s="35" t="n">
        <f aca="false">H75</f>
        <v>1090</v>
      </c>
      <c r="I74" s="36" t="n">
        <f aca="false">ROUND(H74/F74*100,1)</f>
        <v>46.8</v>
      </c>
      <c r="J74" s="36" t="n">
        <f aca="false">ROUND(H74/G74*100,1)</f>
        <v>100</v>
      </c>
    </row>
    <row r="75" s="2" customFormat="true" ht="12.75" hidden="false" customHeight="false" outlineLevel="0" collapsed="false">
      <c r="A75" s="33" t="s">
        <v>67</v>
      </c>
      <c r="B75" s="34" t="s">
        <v>17</v>
      </c>
      <c r="C75" s="34" t="s">
        <v>90</v>
      </c>
      <c r="D75" s="34" t="s">
        <v>106</v>
      </c>
      <c r="E75" s="34" t="s">
        <v>68</v>
      </c>
      <c r="F75" s="35" t="n">
        <v>2330</v>
      </c>
      <c r="G75" s="35" t="n">
        <v>1090</v>
      </c>
      <c r="H75" s="35" t="n">
        <v>1090</v>
      </c>
      <c r="I75" s="36" t="n">
        <f aca="false">ROUND(H75/F75*100,1)</f>
        <v>46.8</v>
      </c>
      <c r="J75" s="36" t="n">
        <f aca="false">ROUND(H75/G75*100,1)</f>
        <v>100</v>
      </c>
    </row>
    <row r="76" s="2" customFormat="true" ht="51" hidden="false" customHeight="false" outlineLevel="0" collapsed="false">
      <c r="A76" s="41" t="s">
        <v>107</v>
      </c>
      <c r="B76" s="39" t="s">
        <v>17</v>
      </c>
      <c r="C76" s="39" t="s">
        <v>90</v>
      </c>
      <c r="D76" s="39" t="s">
        <v>108</v>
      </c>
      <c r="E76" s="39"/>
      <c r="F76" s="35" t="n">
        <f aca="false">F77</f>
        <v>191.6</v>
      </c>
      <c r="G76" s="35" t="n">
        <f aca="false">G77</f>
        <v>191.6</v>
      </c>
      <c r="H76" s="35" t="n">
        <f aca="false">H77</f>
        <v>191.6</v>
      </c>
      <c r="I76" s="36" t="n">
        <f aca="false">ROUND(H76/F76*100,1)</f>
        <v>100</v>
      </c>
      <c r="J76" s="36" t="n">
        <f aca="false">ROUND(H76/G76*100,1)</f>
        <v>100</v>
      </c>
    </row>
    <row r="77" s="2" customFormat="true" ht="12.75" hidden="false" customHeight="false" outlineLevel="0" collapsed="false">
      <c r="A77" s="41" t="s">
        <v>65</v>
      </c>
      <c r="B77" s="39" t="s">
        <v>17</v>
      </c>
      <c r="C77" s="39" t="s">
        <v>90</v>
      </c>
      <c r="D77" s="39" t="s">
        <v>108</v>
      </c>
      <c r="E77" s="39" t="s">
        <v>66</v>
      </c>
      <c r="F77" s="35" t="n">
        <f aca="false">F78</f>
        <v>191.6</v>
      </c>
      <c r="G77" s="35" t="n">
        <f aca="false">G78</f>
        <v>191.6</v>
      </c>
      <c r="H77" s="35" t="n">
        <f aca="false">H78</f>
        <v>191.6</v>
      </c>
      <c r="I77" s="36" t="n">
        <f aca="false">ROUND(H77/F77*100,1)</f>
        <v>100</v>
      </c>
      <c r="J77" s="36" t="n">
        <f aca="false">ROUND(H77/G77*100,1)</f>
        <v>100</v>
      </c>
    </row>
    <row r="78" s="2" customFormat="true" ht="12.75" hidden="false" customHeight="false" outlineLevel="0" collapsed="false">
      <c r="A78" s="33" t="s">
        <v>67</v>
      </c>
      <c r="B78" s="39" t="s">
        <v>17</v>
      </c>
      <c r="C78" s="39" t="s">
        <v>90</v>
      </c>
      <c r="D78" s="39" t="s">
        <v>108</v>
      </c>
      <c r="E78" s="39" t="s">
        <v>68</v>
      </c>
      <c r="F78" s="35" t="n">
        <v>191.6</v>
      </c>
      <c r="G78" s="35" t="n">
        <v>191.6</v>
      </c>
      <c r="H78" s="35" t="n">
        <v>191.6</v>
      </c>
      <c r="I78" s="36" t="n">
        <f aca="false">ROUND(H78/F78*100,1)</f>
        <v>100</v>
      </c>
      <c r="J78" s="36" t="n">
        <f aca="false">ROUND(H78/G78*100,1)</f>
        <v>100</v>
      </c>
    </row>
    <row r="79" s="2" customFormat="true" ht="63.75" hidden="false" customHeight="false" outlineLevel="0" collapsed="false">
      <c r="A79" s="41" t="s">
        <v>109</v>
      </c>
      <c r="B79" s="34" t="s">
        <v>17</v>
      </c>
      <c r="C79" s="34" t="s">
        <v>90</v>
      </c>
      <c r="D79" s="34" t="s">
        <v>110</v>
      </c>
      <c r="E79" s="34"/>
      <c r="F79" s="35" t="n">
        <f aca="false">F80</f>
        <v>1134.2</v>
      </c>
      <c r="G79" s="35" t="n">
        <f aca="false">G80</f>
        <v>1134.2</v>
      </c>
      <c r="H79" s="35" t="n">
        <f aca="false">H80</f>
        <v>144.3</v>
      </c>
      <c r="I79" s="36" t="n">
        <f aca="false">ROUND(H79/F79*100,1)</f>
        <v>12.7</v>
      </c>
      <c r="J79" s="36" t="n">
        <f aca="false">ROUND(H79/G79*100,1)</f>
        <v>12.7</v>
      </c>
    </row>
    <row r="80" s="2" customFormat="true" ht="12.75" hidden="false" customHeight="false" outlineLevel="0" collapsed="false">
      <c r="A80" s="41" t="s">
        <v>65</v>
      </c>
      <c r="B80" s="34" t="s">
        <v>17</v>
      </c>
      <c r="C80" s="34" t="s">
        <v>90</v>
      </c>
      <c r="D80" s="34" t="s">
        <v>110</v>
      </c>
      <c r="E80" s="34" t="s">
        <v>66</v>
      </c>
      <c r="F80" s="35" t="n">
        <f aca="false">F81</f>
        <v>1134.2</v>
      </c>
      <c r="G80" s="35" t="n">
        <f aca="false">G81</f>
        <v>1134.2</v>
      </c>
      <c r="H80" s="35" t="n">
        <f aca="false">H81</f>
        <v>144.3</v>
      </c>
      <c r="I80" s="36" t="n">
        <f aca="false">ROUND(H80/F80*100,1)</f>
        <v>12.7</v>
      </c>
      <c r="J80" s="36" t="n">
        <f aca="false">ROUND(H80/G80*100,1)</f>
        <v>12.7</v>
      </c>
    </row>
    <row r="81" s="2" customFormat="true" ht="12.75" hidden="false" customHeight="false" outlineLevel="0" collapsed="false">
      <c r="A81" s="33" t="s">
        <v>67</v>
      </c>
      <c r="B81" s="34" t="s">
        <v>17</v>
      </c>
      <c r="C81" s="34" t="s">
        <v>90</v>
      </c>
      <c r="D81" s="34" t="s">
        <v>110</v>
      </c>
      <c r="E81" s="34" t="s">
        <v>68</v>
      </c>
      <c r="F81" s="35" t="n">
        <v>1134.2</v>
      </c>
      <c r="G81" s="35" t="n">
        <v>1134.2</v>
      </c>
      <c r="H81" s="35" t="n">
        <v>144.3</v>
      </c>
      <c r="I81" s="36" t="n">
        <f aca="false">ROUND(H81/F81*100,1)</f>
        <v>12.7</v>
      </c>
      <c r="J81" s="36" t="n">
        <f aca="false">ROUND(H81/G81*100,1)</f>
        <v>12.7</v>
      </c>
    </row>
    <row r="82" s="32" customFormat="true" ht="12.75" hidden="false" customHeight="false" outlineLevel="0" collapsed="false">
      <c r="A82" s="28" t="s">
        <v>111</v>
      </c>
      <c r="B82" s="29" t="s">
        <v>17</v>
      </c>
      <c r="C82" s="29" t="s">
        <v>112</v>
      </c>
      <c r="D82" s="29"/>
      <c r="E82" s="29"/>
      <c r="F82" s="30" t="n">
        <f aca="false">F88+F83</f>
        <v>2421.3</v>
      </c>
      <c r="G82" s="30" t="n">
        <f aca="false">G88+G83</f>
        <v>2421.3</v>
      </c>
      <c r="H82" s="30" t="n">
        <f aca="false">H88+H83</f>
        <v>5</v>
      </c>
      <c r="I82" s="31" t="n">
        <f aca="false">ROUND(H82/F82*100,1)</f>
        <v>0.2</v>
      </c>
      <c r="J82" s="31" t="n">
        <f aca="false">ROUND(H82/G82*100,1)</f>
        <v>0.2</v>
      </c>
    </row>
    <row r="83" s="2" customFormat="true" ht="25.5" hidden="false" customHeight="false" outlineLevel="0" collapsed="false">
      <c r="A83" s="33" t="s">
        <v>113</v>
      </c>
      <c r="B83" s="34" t="s">
        <v>17</v>
      </c>
      <c r="C83" s="34" t="s">
        <v>112</v>
      </c>
      <c r="D83" s="34" t="s">
        <v>114</v>
      </c>
      <c r="E83" s="34"/>
      <c r="F83" s="35" t="n">
        <f aca="false">F84</f>
        <v>1070.2</v>
      </c>
      <c r="G83" s="35" t="n">
        <f aca="false">G84</f>
        <v>1070.2</v>
      </c>
      <c r="H83" s="35" t="n">
        <f aca="false">H84</f>
        <v>0</v>
      </c>
      <c r="I83" s="36" t="n">
        <f aca="false">ROUND(H83/F83*100,1)</f>
        <v>0</v>
      </c>
      <c r="J83" s="36" t="n">
        <f aca="false">ROUND(H83/G83*100,1)</f>
        <v>0</v>
      </c>
    </row>
    <row r="84" s="2" customFormat="true" ht="25.5" hidden="false" customHeight="false" outlineLevel="0" collapsed="false">
      <c r="A84" s="33" t="s">
        <v>115</v>
      </c>
      <c r="B84" s="34" t="s">
        <v>17</v>
      </c>
      <c r="C84" s="34" t="s">
        <v>112</v>
      </c>
      <c r="D84" s="34" t="s">
        <v>114</v>
      </c>
      <c r="E84" s="34"/>
      <c r="F84" s="35" t="n">
        <f aca="false">F85</f>
        <v>1070.2</v>
      </c>
      <c r="G84" s="35" t="n">
        <f aca="false">G85</f>
        <v>1070.2</v>
      </c>
      <c r="H84" s="35" t="n">
        <f aca="false">H85</f>
        <v>0</v>
      </c>
      <c r="I84" s="36" t="n">
        <f aca="false">ROUND(H84/F84*100,1)</f>
        <v>0</v>
      </c>
      <c r="J84" s="36" t="n">
        <f aca="false">ROUND(H84/G84*100,1)</f>
        <v>0</v>
      </c>
    </row>
    <row r="85" s="2" customFormat="true" ht="25.5" hidden="false" customHeight="false" outlineLevel="0" collapsed="false">
      <c r="A85" s="33" t="s">
        <v>116</v>
      </c>
      <c r="B85" s="34" t="s">
        <v>17</v>
      </c>
      <c r="C85" s="34" t="s">
        <v>112</v>
      </c>
      <c r="D85" s="34" t="s">
        <v>117</v>
      </c>
      <c r="E85" s="34"/>
      <c r="F85" s="35" t="n">
        <f aca="false">F86</f>
        <v>1070.2</v>
      </c>
      <c r="G85" s="35" t="n">
        <f aca="false">G86</f>
        <v>1070.2</v>
      </c>
      <c r="H85" s="35" t="n">
        <f aca="false">H86</f>
        <v>0</v>
      </c>
      <c r="I85" s="36" t="n">
        <f aca="false">ROUND(H85/F85*100,1)</f>
        <v>0</v>
      </c>
      <c r="J85" s="36" t="n">
        <f aca="false">ROUND(H85/G85*100,1)</f>
        <v>0</v>
      </c>
    </row>
    <row r="86" s="2" customFormat="true" ht="12.75" hidden="false" customHeight="false" outlineLevel="0" collapsed="false">
      <c r="A86" s="41" t="s">
        <v>65</v>
      </c>
      <c r="B86" s="34" t="s">
        <v>17</v>
      </c>
      <c r="C86" s="34" t="s">
        <v>112</v>
      </c>
      <c r="D86" s="34" t="s">
        <v>117</v>
      </c>
      <c r="E86" s="34" t="s">
        <v>66</v>
      </c>
      <c r="F86" s="35" t="n">
        <f aca="false">F87</f>
        <v>1070.2</v>
      </c>
      <c r="G86" s="35" t="n">
        <f aca="false">G87</f>
        <v>1070.2</v>
      </c>
      <c r="H86" s="35" t="n">
        <f aca="false">H87</f>
        <v>0</v>
      </c>
      <c r="I86" s="36" t="n">
        <f aca="false">ROUND(H86/F86*100,1)</f>
        <v>0</v>
      </c>
      <c r="J86" s="36" t="n">
        <f aca="false">ROUND(H86/G86*100,1)</f>
        <v>0</v>
      </c>
    </row>
    <row r="87" s="2" customFormat="true" ht="12.75" hidden="false" customHeight="false" outlineLevel="0" collapsed="false">
      <c r="A87" s="33" t="s">
        <v>67</v>
      </c>
      <c r="B87" s="34" t="s">
        <v>17</v>
      </c>
      <c r="C87" s="34" t="s">
        <v>112</v>
      </c>
      <c r="D87" s="34" t="s">
        <v>117</v>
      </c>
      <c r="E87" s="34" t="s">
        <v>68</v>
      </c>
      <c r="F87" s="35" t="n">
        <v>1070.2</v>
      </c>
      <c r="G87" s="35" t="n">
        <v>1070.2</v>
      </c>
      <c r="H87" s="35" t="n">
        <v>0</v>
      </c>
      <c r="I87" s="36" t="n">
        <f aca="false">ROUND(H87/F87*100,1)</f>
        <v>0</v>
      </c>
      <c r="J87" s="36" t="n">
        <f aca="false">ROUND(H87/G87*100,1)</f>
        <v>0</v>
      </c>
    </row>
    <row r="88" s="2" customFormat="true" ht="12.75" hidden="false" customHeight="false" outlineLevel="0" collapsed="false">
      <c r="A88" s="33" t="s">
        <v>61</v>
      </c>
      <c r="B88" s="34" t="s">
        <v>17</v>
      </c>
      <c r="C88" s="34" t="s">
        <v>112</v>
      </c>
      <c r="D88" s="34" t="s">
        <v>62</v>
      </c>
      <c r="E88" s="34"/>
      <c r="F88" s="35" t="n">
        <f aca="false">F89</f>
        <v>1351.1</v>
      </c>
      <c r="G88" s="35" t="n">
        <f aca="false">G89</f>
        <v>1351.1</v>
      </c>
      <c r="H88" s="35" t="n">
        <f aca="false">H89</f>
        <v>5</v>
      </c>
      <c r="I88" s="36" t="n">
        <f aca="false">ROUND(H88/F88*100,1)</f>
        <v>0.4</v>
      </c>
      <c r="J88" s="36" t="n">
        <f aca="false">ROUND(H88/G88*100,1)</f>
        <v>0.4</v>
      </c>
    </row>
    <row r="89" s="2" customFormat="true" ht="25.5" hidden="false" customHeight="false" outlineLevel="0" collapsed="false">
      <c r="A89" s="33" t="s">
        <v>118</v>
      </c>
      <c r="B89" s="34" t="s">
        <v>17</v>
      </c>
      <c r="C89" s="34" t="s">
        <v>112</v>
      </c>
      <c r="D89" s="34" t="s">
        <v>119</v>
      </c>
      <c r="E89" s="34"/>
      <c r="F89" s="35" t="n">
        <f aca="false">F90+F93</f>
        <v>1351.1</v>
      </c>
      <c r="G89" s="35" t="n">
        <f aca="false">G90+G93</f>
        <v>1351.1</v>
      </c>
      <c r="H89" s="35" t="n">
        <f aca="false">H90+H93</f>
        <v>5</v>
      </c>
      <c r="I89" s="36" t="n">
        <f aca="false">ROUND(H89/F89*100,1)</f>
        <v>0.4</v>
      </c>
      <c r="J89" s="36" t="n">
        <f aca="false">ROUND(H89/G89*100,1)</f>
        <v>0.4</v>
      </c>
    </row>
    <row r="90" s="2" customFormat="true" ht="38.25" hidden="false" customHeight="false" outlineLevel="0" collapsed="false">
      <c r="A90" s="33" t="s">
        <v>120</v>
      </c>
      <c r="B90" s="34" t="s">
        <v>17</v>
      </c>
      <c r="C90" s="34" t="s">
        <v>112</v>
      </c>
      <c r="D90" s="34" t="s">
        <v>121</v>
      </c>
      <c r="E90" s="34"/>
      <c r="F90" s="35" t="n">
        <f aca="false">F91</f>
        <v>1294.8</v>
      </c>
      <c r="G90" s="35" t="n">
        <f aca="false">G91</f>
        <v>1294.8</v>
      </c>
      <c r="H90" s="35" t="n">
        <f aca="false">H91</f>
        <v>5</v>
      </c>
      <c r="I90" s="36" t="n">
        <f aca="false">ROUND(H90/F90*100,1)</f>
        <v>0.4</v>
      </c>
      <c r="J90" s="36" t="n">
        <f aca="false">ROUND(H90/G90*100,1)</f>
        <v>0.4</v>
      </c>
    </row>
    <row r="91" s="2" customFormat="true" ht="12.75" hidden="false" customHeight="false" outlineLevel="0" collapsed="false">
      <c r="A91" s="41" t="s">
        <v>65</v>
      </c>
      <c r="B91" s="34" t="s">
        <v>17</v>
      </c>
      <c r="C91" s="34" t="s">
        <v>112</v>
      </c>
      <c r="D91" s="34" t="s">
        <v>121</v>
      </c>
      <c r="E91" s="34" t="s">
        <v>66</v>
      </c>
      <c r="F91" s="35" t="n">
        <f aca="false">F92</f>
        <v>1294.8</v>
      </c>
      <c r="G91" s="35" t="n">
        <f aca="false">G92</f>
        <v>1294.8</v>
      </c>
      <c r="H91" s="35" t="n">
        <f aca="false">H92</f>
        <v>5</v>
      </c>
      <c r="I91" s="36" t="n">
        <f aca="false">ROUND(H91/F91*100,1)</f>
        <v>0.4</v>
      </c>
      <c r="J91" s="36" t="n">
        <f aca="false">ROUND(H91/G91*100,1)</f>
        <v>0.4</v>
      </c>
    </row>
    <row r="92" s="2" customFormat="true" ht="12.75" hidden="false" customHeight="false" outlineLevel="0" collapsed="false">
      <c r="A92" s="33" t="s">
        <v>67</v>
      </c>
      <c r="B92" s="34" t="s">
        <v>17</v>
      </c>
      <c r="C92" s="34" t="s">
        <v>112</v>
      </c>
      <c r="D92" s="34" t="s">
        <v>121</v>
      </c>
      <c r="E92" s="34" t="s">
        <v>68</v>
      </c>
      <c r="F92" s="35" t="n">
        <v>1294.8</v>
      </c>
      <c r="G92" s="35" t="n">
        <v>1294.8</v>
      </c>
      <c r="H92" s="35" t="n">
        <v>5</v>
      </c>
      <c r="I92" s="36" t="n">
        <f aca="false">ROUND(H92/F92*100,1)</f>
        <v>0.4</v>
      </c>
      <c r="J92" s="36" t="n">
        <f aca="false">ROUND(H92/G92*100,1)</f>
        <v>0.4</v>
      </c>
    </row>
    <row r="93" s="2" customFormat="true" ht="38.25" hidden="false" customHeight="false" outlineLevel="0" collapsed="false">
      <c r="A93" s="33" t="s">
        <v>122</v>
      </c>
      <c r="B93" s="34" t="s">
        <v>17</v>
      </c>
      <c r="C93" s="34" t="s">
        <v>112</v>
      </c>
      <c r="D93" s="34" t="s">
        <v>123</v>
      </c>
      <c r="E93" s="34"/>
      <c r="F93" s="35" t="n">
        <f aca="false">F94</f>
        <v>56.3</v>
      </c>
      <c r="G93" s="35" t="n">
        <f aca="false">G94</f>
        <v>56.3</v>
      </c>
      <c r="H93" s="35" t="n">
        <f aca="false">H94</f>
        <v>0</v>
      </c>
      <c r="I93" s="36" t="n">
        <f aca="false">ROUND(H93/F93*100,1)</f>
        <v>0</v>
      </c>
      <c r="J93" s="36" t="n">
        <f aca="false">ROUND(H93/G93*100,1)</f>
        <v>0</v>
      </c>
    </row>
    <row r="94" s="2" customFormat="true" ht="12.75" hidden="false" customHeight="false" outlineLevel="0" collapsed="false">
      <c r="A94" s="41" t="s">
        <v>65</v>
      </c>
      <c r="B94" s="34" t="s">
        <v>17</v>
      </c>
      <c r="C94" s="34" t="s">
        <v>112</v>
      </c>
      <c r="D94" s="34" t="s">
        <v>123</v>
      </c>
      <c r="E94" s="34" t="s">
        <v>66</v>
      </c>
      <c r="F94" s="35" t="n">
        <f aca="false">F95</f>
        <v>56.3</v>
      </c>
      <c r="G94" s="35" t="n">
        <f aca="false">G95</f>
        <v>56.3</v>
      </c>
      <c r="H94" s="35" t="n">
        <f aca="false">H95</f>
        <v>0</v>
      </c>
      <c r="I94" s="36" t="n">
        <f aca="false">ROUND(H94/F94*100,1)</f>
        <v>0</v>
      </c>
      <c r="J94" s="36" t="n">
        <f aca="false">ROUND(H94/G94*100,1)</f>
        <v>0</v>
      </c>
    </row>
    <row r="95" s="2" customFormat="true" ht="12.75" hidden="false" customHeight="false" outlineLevel="0" collapsed="false">
      <c r="A95" s="33" t="s">
        <v>67</v>
      </c>
      <c r="B95" s="34" t="s">
        <v>17</v>
      </c>
      <c r="C95" s="34" t="s">
        <v>112</v>
      </c>
      <c r="D95" s="34" t="s">
        <v>123</v>
      </c>
      <c r="E95" s="34" t="s">
        <v>68</v>
      </c>
      <c r="F95" s="35" t="n">
        <v>56.3</v>
      </c>
      <c r="G95" s="35" t="n">
        <v>56.3</v>
      </c>
      <c r="H95" s="35" t="n">
        <v>0</v>
      </c>
      <c r="I95" s="36" t="n">
        <f aca="false">ROUND(H95/F95*100,1)</f>
        <v>0</v>
      </c>
      <c r="J95" s="36" t="n">
        <f aca="false">ROUND(H95/G95*100,1)</f>
        <v>0</v>
      </c>
    </row>
    <row r="96" s="43" customFormat="true" ht="13.5" hidden="false" customHeight="false" outlineLevel="0" collapsed="false">
      <c r="A96" s="23" t="s">
        <v>124</v>
      </c>
      <c r="B96" s="24" t="s">
        <v>17</v>
      </c>
      <c r="C96" s="24" t="s">
        <v>125</v>
      </c>
      <c r="D96" s="42"/>
      <c r="E96" s="42"/>
      <c r="F96" s="25" t="n">
        <f aca="false">SUM(F97,F120,F214)</f>
        <v>87324.1</v>
      </c>
      <c r="G96" s="25" t="n">
        <f aca="false">SUM(G97,G120,G214)</f>
        <v>75437.3</v>
      </c>
      <c r="H96" s="25" t="n">
        <f aca="false">SUM(H97,H120,H214)</f>
        <v>73467.7</v>
      </c>
      <c r="I96" s="26" t="n">
        <f aca="false">ROUND(H96/F96*100,1)</f>
        <v>84.1</v>
      </c>
      <c r="J96" s="26" t="n">
        <f aca="false">ROUND(H96/G96*100,1)</f>
        <v>97.4</v>
      </c>
    </row>
    <row r="97" s="32" customFormat="true" ht="12.75" hidden="false" customHeight="false" outlineLevel="0" collapsed="false">
      <c r="A97" s="28" t="s">
        <v>126</v>
      </c>
      <c r="B97" s="29" t="s">
        <v>17</v>
      </c>
      <c r="C97" s="29" t="s">
        <v>127</v>
      </c>
      <c r="D97" s="29"/>
      <c r="E97" s="29"/>
      <c r="F97" s="30" t="n">
        <f aca="false">SUM(F98,F112)</f>
        <v>892.5</v>
      </c>
      <c r="G97" s="30" t="n">
        <f aca="false">SUM(G98,G112)</f>
        <v>892.5</v>
      </c>
      <c r="H97" s="30" t="n">
        <f aca="false">SUM(H98,H112)</f>
        <v>876.9</v>
      </c>
      <c r="I97" s="31" t="n">
        <f aca="false">ROUND(H97/F97*100,1)</f>
        <v>98.3</v>
      </c>
      <c r="J97" s="31" t="n">
        <f aca="false">ROUND(H97/G97*100,1)</f>
        <v>98.3</v>
      </c>
    </row>
    <row r="98" s="2" customFormat="true" ht="25.5" hidden="false" customHeight="false" outlineLevel="0" collapsed="false">
      <c r="A98" s="41" t="s">
        <v>113</v>
      </c>
      <c r="B98" s="34" t="s">
        <v>17</v>
      </c>
      <c r="C98" s="34" t="s">
        <v>127</v>
      </c>
      <c r="D98" s="34" t="s">
        <v>128</v>
      </c>
      <c r="E98" s="34"/>
      <c r="F98" s="35" t="n">
        <f aca="false">F107+F99</f>
        <v>742.5</v>
      </c>
      <c r="G98" s="35" t="n">
        <f aca="false">G107+G99</f>
        <v>742.5</v>
      </c>
      <c r="H98" s="35" t="n">
        <f aca="false">H107+H99</f>
        <v>730</v>
      </c>
      <c r="I98" s="36" t="n">
        <f aca="false">ROUND(H98/F98*100,1)</f>
        <v>98.3</v>
      </c>
      <c r="J98" s="36" t="n">
        <f aca="false">ROUND(H98/G98*100,1)</f>
        <v>98.3</v>
      </c>
    </row>
    <row r="99" s="2" customFormat="true" ht="25.5" hidden="false" customHeight="false" outlineLevel="0" collapsed="false">
      <c r="A99" s="33" t="s">
        <v>129</v>
      </c>
      <c r="B99" s="34" t="s">
        <v>17</v>
      </c>
      <c r="C99" s="34" t="s">
        <v>127</v>
      </c>
      <c r="D99" s="34" t="s">
        <v>130</v>
      </c>
      <c r="E99" s="34"/>
      <c r="F99" s="35" t="n">
        <f aca="false">F100</f>
        <v>730</v>
      </c>
      <c r="G99" s="35" t="n">
        <f aca="false">G100</f>
        <v>730</v>
      </c>
      <c r="H99" s="35" t="n">
        <f aca="false">H100</f>
        <v>730</v>
      </c>
      <c r="I99" s="36" t="n">
        <f aca="false">ROUND(H99/F99*100,1)</f>
        <v>100</v>
      </c>
      <c r="J99" s="36" t="n">
        <f aca="false">ROUND(H99/G99*100,1)</f>
        <v>100</v>
      </c>
    </row>
    <row r="100" s="2" customFormat="true" ht="25.5" hidden="false" customHeight="false" outlineLevel="0" collapsed="false">
      <c r="A100" s="33" t="s">
        <v>131</v>
      </c>
      <c r="B100" s="34" t="s">
        <v>17</v>
      </c>
      <c r="C100" s="34" t="s">
        <v>127</v>
      </c>
      <c r="D100" s="34" t="s">
        <v>132</v>
      </c>
      <c r="E100" s="34"/>
      <c r="F100" s="35" t="n">
        <f aca="false">F101+F104</f>
        <v>730</v>
      </c>
      <c r="G100" s="35" t="n">
        <f aca="false">G101+G104</f>
        <v>730</v>
      </c>
      <c r="H100" s="35" t="n">
        <f aca="false">H101+H104</f>
        <v>730</v>
      </c>
      <c r="I100" s="36" t="n">
        <f aca="false">ROUND(H100/F100*100,1)</f>
        <v>100</v>
      </c>
      <c r="J100" s="36" t="n">
        <f aca="false">ROUND(H100/G100*100,1)</f>
        <v>100</v>
      </c>
    </row>
    <row r="101" s="2" customFormat="true" ht="63.75" hidden="false" customHeight="false" outlineLevel="0" collapsed="false">
      <c r="A101" s="37" t="s">
        <v>133</v>
      </c>
      <c r="B101" s="34" t="s">
        <v>17</v>
      </c>
      <c r="C101" s="34" t="s">
        <v>127</v>
      </c>
      <c r="D101" s="34" t="s">
        <v>134</v>
      </c>
      <c r="E101" s="34"/>
      <c r="F101" s="35" t="n">
        <f aca="false">F102</f>
        <v>724.3</v>
      </c>
      <c r="G101" s="35" t="n">
        <f aca="false">G102</f>
        <v>724.3</v>
      </c>
      <c r="H101" s="35" t="n">
        <f aca="false">H102</f>
        <v>724.3</v>
      </c>
      <c r="I101" s="36" t="n">
        <f aca="false">ROUND(H101/F101*100,1)</f>
        <v>100</v>
      </c>
      <c r="J101" s="36" t="n">
        <f aca="false">ROUND(H101/G101*100,1)</f>
        <v>100</v>
      </c>
    </row>
    <row r="102" s="2" customFormat="true" ht="12.75" hidden="false" customHeight="false" outlineLevel="0" collapsed="false">
      <c r="A102" s="41" t="s">
        <v>65</v>
      </c>
      <c r="B102" s="34" t="s">
        <v>17</v>
      </c>
      <c r="C102" s="34" t="s">
        <v>127</v>
      </c>
      <c r="D102" s="34" t="s">
        <v>134</v>
      </c>
      <c r="E102" s="34" t="s">
        <v>66</v>
      </c>
      <c r="F102" s="35" t="n">
        <f aca="false">F103</f>
        <v>724.3</v>
      </c>
      <c r="G102" s="35" t="n">
        <f aca="false">G103</f>
        <v>724.3</v>
      </c>
      <c r="H102" s="35" t="n">
        <f aca="false">H103</f>
        <v>724.3</v>
      </c>
      <c r="I102" s="36" t="n">
        <f aca="false">ROUND(H102/F102*100,1)</f>
        <v>100</v>
      </c>
      <c r="J102" s="36" t="n">
        <f aca="false">ROUND(H102/G102*100,1)</f>
        <v>100</v>
      </c>
    </row>
    <row r="103" s="2" customFormat="true" ht="12.75" hidden="false" customHeight="false" outlineLevel="0" collapsed="false">
      <c r="A103" s="33" t="s">
        <v>67</v>
      </c>
      <c r="B103" s="34" t="s">
        <v>17</v>
      </c>
      <c r="C103" s="34" t="s">
        <v>127</v>
      </c>
      <c r="D103" s="34" t="s">
        <v>134</v>
      </c>
      <c r="E103" s="34" t="s">
        <v>68</v>
      </c>
      <c r="F103" s="35" t="n">
        <v>724.3</v>
      </c>
      <c r="G103" s="35" t="n">
        <v>724.3</v>
      </c>
      <c r="H103" s="35" t="n">
        <v>724.3</v>
      </c>
      <c r="I103" s="36" t="n">
        <f aca="false">ROUND(H103/F103*100,1)</f>
        <v>100</v>
      </c>
      <c r="J103" s="36" t="n">
        <f aca="false">ROUND(H103/G103*100,1)</f>
        <v>100</v>
      </c>
    </row>
    <row r="104" s="2" customFormat="true" ht="51" hidden="false" customHeight="false" outlineLevel="0" collapsed="false">
      <c r="A104" s="37" t="s">
        <v>135</v>
      </c>
      <c r="B104" s="34" t="s">
        <v>17</v>
      </c>
      <c r="C104" s="34" t="s">
        <v>127</v>
      </c>
      <c r="D104" s="34" t="s">
        <v>136</v>
      </c>
      <c r="E104" s="34"/>
      <c r="F104" s="35" t="n">
        <f aca="false">F105</f>
        <v>5.7</v>
      </c>
      <c r="G104" s="35" t="n">
        <f aca="false">G105</f>
        <v>5.7</v>
      </c>
      <c r="H104" s="35" t="n">
        <f aca="false">H105</f>
        <v>5.7</v>
      </c>
      <c r="I104" s="36" t="n">
        <f aca="false">ROUND(H104/F104*100,1)</f>
        <v>100</v>
      </c>
      <c r="J104" s="36" t="n">
        <f aca="false">ROUND(H104/G104*100,1)</f>
        <v>100</v>
      </c>
    </row>
    <row r="105" s="2" customFormat="true" ht="12.75" hidden="false" customHeight="false" outlineLevel="0" collapsed="false">
      <c r="A105" s="41" t="s">
        <v>65</v>
      </c>
      <c r="B105" s="34" t="s">
        <v>17</v>
      </c>
      <c r="C105" s="34" t="s">
        <v>127</v>
      </c>
      <c r="D105" s="34" t="s">
        <v>136</v>
      </c>
      <c r="E105" s="34" t="s">
        <v>66</v>
      </c>
      <c r="F105" s="35" t="n">
        <f aca="false">F106</f>
        <v>5.7</v>
      </c>
      <c r="G105" s="35" t="n">
        <f aca="false">G106</f>
        <v>5.7</v>
      </c>
      <c r="H105" s="35" t="n">
        <f aca="false">H106</f>
        <v>5.7</v>
      </c>
      <c r="I105" s="36" t="n">
        <f aca="false">ROUND(H105/F105*100,1)</f>
        <v>100</v>
      </c>
      <c r="J105" s="36" t="n">
        <f aca="false">ROUND(H105/G105*100,1)</f>
        <v>100</v>
      </c>
    </row>
    <row r="106" s="2" customFormat="true" ht="12.75" hidden="false" customHeight="false" outlineLevel="0" collapsed="false">
      <c r="A106" s="33" t="s">
        <v>67</v>
      </c>
      <c r="B106" s="34" t="s">
        <v>17</v>
      </c>
      <c r="C106" s="34" t="s">
        <v>127</v>
      </c>
      <c r="D106" s="34" t="s">
        <v>136</v>
      </c>
      <c r="E106" s="34" t="s">
        <v>68</v>
      </c>
      <c r="F106" s="35" t="n">
        <v>5.7</v>
      </c>
      <c r="G106" s="35" t="n">
        <v>5.7</v>
      </c>
      <c r="H106" s="35" t="n">
        <v>5.7</v>
      </c>
      <c r="I106" s="36" t="n">
        <f aca="false">ROUND(H106/F106*100,1)</f>
        <v>100</v>
      </c>
      <c r="J106" s="36" t="n">
        <f aca="false">ROUND(H106/G106*100,1)</f>
        <v>100</v>
      </c>
    </row>
    <row r="107" s="2" customFormat="true" ht="25.5" hidden="false" customHeight="false" outlineLevel="0" collapsed="false">
      <c r="A107" s="33" t="s">
        <v>137</v>
      </c>
      <c r="B107" s="34" t="s">
        <v>17</v>
      </c>
      <c r="C107" s="34" t="s">
        <v>127</v>
      </c>
      <c r="D107" s="34" t="s">
        <v>138</v>
      </c>
      <c r="E107" s="34"/>
      <c r="F107" s="35" t="n">
        <f aca="false">F108</f>
        <v>12.5</v>
      </c>
      <c r="G107" s="35" t="n">
        <f aca="false">G108</f>
        <v>12.5</v>
      </c>
      <c r="H107" s="35" t="n">
        <f aca="false">H108</f>
        <v>0</v>
      </c>
      <c r="I107" s="36" t="n">
        <f aca="false">ROUND(H107/F107*100,1)</f>
        <v>0</v>
      </c>
      <c r="J107" s="36" t="n">
        <f aca="false">ROUND(H107/G107*100,1)</f>
        <v>0</v>
      </c>
    </row>
    <row r="108" s="2" customFormat="true" ht="38.25" hidden="false" customHeight="false" outlineLevel="0" collapsed="false">
      <c r="A108" s="33" t="s">
        <v>139</v>
      </c>
      <c r="B108" s="34" t="s">
        <v>17</v>
      </c>
      <c r="C108" s="34" t="s">
        <v>127</v>
      </c>
      <c r="D108" s="34" t="s">
        <v>140</v>
      </c>
      <c r="E108" s="34"/>
      <c r="F108" s="35" t="n">
        <f aca="false">F109</f>
        <v>12.5</v>
      </c>
      <c r="G108" s="35" t="n">
        <f aca="false">G109</f>
        <v>12.5</v>
      </c>
      <c r="H108" s="35" t="n">
        <f aca="false">H109</f>
        <v>0</v>
      </c>
      <c r="I108" s="36" t="n">
        <f aca="false">ROUND(H108/F108*100,1)</f>
        <v>0</v>
      </c>
      <c r="J108" s="36" t="n">
        <f aca="false">ROUND(H108/G108*100,1)</f>
        <v>0</v>
      </c>
    </row>
    <row r="109" s="2" customFormat="true" ht="25.5" hidden="false" customHeight="false" outlineLevel="0" collapsed="false">
      <c r="A109" s="33" t="s">
        <v>141</v>
      </c>
      <c r="B109" s="34" t="s">
        <v>17</v>
      </c>
      <c r="C109" s="34" t="s">
        <v>127</v>
      </c>
      <c r="D109" s="34" t="s">
        <v>142</v>
      </c>
      <c r="E109" s="34"/>
      <c r="F109" s="35" t="n">
        <f aca="false">F110</f>
        <v>12.5</v>
      </c>
      <c r="G109" s="35" t="n">
        <f aca="false">G110</f>
        <v>12.5</v>
      </c>
      <c r="H109" s="35" t="n">
        <f aca="false">H110</f>
        <v>0</v>
      </c>
      <c r="I109" s="36" t="n">
        <f aca="false">ROUND(H109/F109*100,1)</f>
        <v>0</v>
      </c>
      <c r="J109" s="36" t="n">
        <f aca="false">ROUND(H109/G109*100,1)</f>
        <v>0</v>
      </c>
    </row>
    <row r="110" s="2" customFormat="true" ht="12.75" hidden="false" customHeight="false" outlineLevel="0" collapsed="false">
      <c r="A110" s="41" t="s">
        <v>65</v>
      </c>
      <c r="B110" s="34" t="s">
        <v>17</v>
      </c>
      <c r="C110" s="34" t="s">
        <v>127</v>
      </c>
      <c r="D110" s="34" t="s">
        <v>142</v>
      </c>
      <c r="E110" s="34" t="s">
        <v>66</v>
      </c>
      <c r="F110" s="35" t="n">
        <f aca="false">F111</f>
        <v>12.5</v>
      </c>
      <c r="G110" s="35" t="n">
        <f aca="false">G111</f>
        <v>12.5</v>
      </c>
      <c r="H110" s="35" t="n">
        <f aca="false">H111</f>
        <v>0</v>
      </c>
      <c r="I110" s="36" t="n">
        <f aca="false">ROUND(H110/F110*100,1)</f>
        <v>0</v>
      </c>
      <c r="J110" s="36" t="n">
        <f aca="false">ROUND(H110/G110*100,1)</f>
        <v>0</v>
      </c>
    </row>
    <row r="111" s="2" customFormat="true" ht="12.75" hidden="false" customHeight="false" outlineLevel="0" collapsed="false">
      <c r="A111" s="33" t="s">
        <v>67</v>
      </c>
      <c r="B111" s="34" t="s">
        <v>17</v>
      </c>
      <c r="C111" s="34" t="s">
        <v>127</v>
      </c>
      <c r="D111" s="34" t="s">
        <v>142</v>
      </c>
      <c r="E111" s="34" t="s">
        <v>68</v>
      </c>
      <c r="F111" s="35" t="n">
        <v>12.5</v>
      </c>
      <c r="G111" s="35" t="n">
        <v>12.5</v>
      </c>
      <c r="H111" s="35" t="n">
        <v>0</v>
      </c>
      <c r="I111" s="36" t="n">
        <f aca="false">ROUND(H111/F111*100,1)</f>
        <v>0</v>
      </c>
      <c r="J111" s="36" t="n">
        <f aca="false">ROUND(H111/G111*100,1)</f>
        <v>0</v>
      </c>
    </row>
    <row r="112" s="2" customFormat="true" ht="12.75" hidden="false" customHeight="false" outlineLevel="0" collapsed="false">
      <c r="A112" s="33" t="s">
        <v>61</v>
      </c>
      <c r="B112" s="34" t="s">
        <v>17</v>
      </c>
      <c r="C112" s="34" t="s">
        <v>127</v>
      </c>
      <c r="D112" s="34" t="s">
        <v>62</v>
      </c>
      <c r="E112" s="34"/>
      <c r="F112" s="35" t="n">
        <f aca="false">F117+F113</f>
        <v>150</v>
      </c>
      <c r="G112" s="35" t="n">
        <f aca="false">G117+G113</f>
        <v>150</v>
      </c>
      <c r="H112" s="35" t="n">
        <f aca="false">H117+H113</f>
        <v>146.9</v>
      </c>
      <c r="I112" s="36" t="n">
        <f aca="false">ROUND(H112/F112*100,1)</f>
        <v>97.9</v>
      </c>
      <c r="J112" s="36" t="n">
        <f aca="false">ROUND(H112/G112*100,1)</f>
        <v>97.9</v>
      </c>
    </row>
    <row r="113" s="2" customFormat="true" ht="25.5" hidden="true" customHeight="false" outlineLevel="0" collapsed="false">
      <c r="A113" s="46" t="s">
        <v>143</v>
      </c>
      <c r="B113" s="47" t="s">
        <v>17</v>
      </c>
      <c r="C113" s="47" t="s">
        <v>127</v>
      </c>
      <c r="D113" s="47" t="s">
        <v>119</v>
      </c>
      <c r="E113" s="47"/>
      <c r="F113" s="35" t="n">
        <f aca="false">F114</f>
        <v>0</v>
      </c>
      <c r="G113" s="35" t="n">
        <f aca="false">G114</f>
        <v>0</v>
      </c>
      <c r="H113" s="35" t="n">
        <f aca="false">H114</f>
        <v>0</v>
      </c>
      <c r="I113" s="36" t="e">
        <f aca="false">ROUND(H113/F113*100,1)</f>
        <v>#DIV/0!</v>
      </c>
      <c r="J113" s="36" t="e">
        <f aca="false">ROUND(H113/G113*100,1)</f>
        <v>#DIV/0!</v>
      </c>
    </row>
    <row r="114" s="2" customFormat="true" ht="51" hidden="true" customHeight="false" outlineLevel="0" collapsed="false">
      <c r="A114" s="46" t="s">
        <v>144</v>
      </c>
      <c r="B114" s="47" t="s">
        <v>17</v>
      </c>
      <c r="C114" s="47" t="s">
        <v>127</v>
      </c>
      <c r="D114" s="47" t="s">
        <v>145</v>
      </c>
      <c r="E114" s="47"/>
      <c r="F114" s="35" t="n">
        <f aca="false">F115</f>
        <v>0</v>
      </c>
      <c r="G114" s="35" t="n">
        <f aca="false">G115</f>
        <v>0</v>
      </c>
      <c r="H114" s="35" t="n">
        <f aca="false">H115</f>
        <v>0</v>
      </c>
      <c r="I114" s="36" t="e">
        <f aca="false">ROUND(H114/F114*100,1)</f>
        <v>#DIV/0!</v>
      </c>
      <c r="J114" s="36" t="e">
        <f aca="false">ROUND(H114/G114*100,1)</f>
        <v>#DIV/0!</v>
      </c>
    </row>
    <row r="115" s="2" customFormat="true" ht="12.75" hidden="true" customHeight="false" outlineLevel="0" collapsed="false">
      <c r="A115" s="48" t="s">
        <v>65</v>
      </c>
      <c r="B115" s="47" t="s">
        <v>17</v>
      </c>
      <c r="C115" s="47" t="s">
        <v>127</v>
      </c>
      <c r="D115" s="47" t="s">
        <v>145</v>
      </c>
      <c r="E115" s="47" t="s">
        <v>66</v>
      </c>
      <c r="F115" s="35" t="n">
        <f aca="false">F116</f>
        <v>0</v>
      </c>
      <c r="G115" s="35" t="n">
        <f aca="false">G116</f>
        <v>0</v>
      </c>
      <c r="H115" s="35" t="n">
        <f aca="false">H116</f>
        <v>0</v>
      </c>
      <c r="I115" s="36" t="e">
        <f aca="false">ROUND(H115/F115*100,1)</f>
        <v>#DIV/0!</v>
      </c>
      <c r="J115" s="36" t="e">
        <f aca="false">ROUND(H115/G115*100,1)</f>
        <v>#DIV/0!</v>
      </c>
    </row>
    <row r="116" s="2" customFormat="true" ht="12.75" hidden="true" customHeight="false" outlineLevel="0" collapsed="false">
      <c r="A116" s="46" t="s">
        <v>67</v>
      </c>
      <c r="B116" s="47" t="s">
        <v>17</v>
      </c>
      <c r="C116" s="47" t="s">
        <v>127</v>
      </c>
      <c r="D116" s="47" t="s">
        <v>145</v>
      </c>
      <c r="E116" s="47" t="s">
        <v>68</v>
      </c>
      <c r="F116" s="35" t="n">
        <v>0</v>
      </c>
      <c r="G116" s="35" t="n">
        <v>0</v>
      </c>
      <c r="H116" s="35" t="n">
        <v>0</v>
      </c>
      <c r="I116" s="36" t="e">
        <f aca="false">ROUND(H116/F116*100,1)</f>
        <v>#DIV/0!</v>
      </c>
      <c r="J116" s="36" t="e">
        <f aca="false">ROUND(H116/G116*100,1)</f>
        <v>#DIV/0!</v>
      </c>
    </row>
    <row r="117" s="2" customFormat="true" ht="38.25" hidden="false" customHeight="false" outlineLevel="0" collapsed="false">
      <c r="A117" s="33" t="s">
        <v>146</v>
      </c>
      <c r="B117" s="34" t="s">
        <v>17</v>
      </c>
      <c r="C117" s="34" t="s">
        <v>127</v>
      </c>
      <c r="D117" s="34" t="s">
        <v>147</v>
      </c>
      <c r="E117" s="34"/>
      <c r="F117" s="35" t="n">
        <f aca="false">F119</f>
        <v>150</v>
      </c>
      <c r="G117" s="35" t="n">
        <f aca="false">G119</f>
        <v>150</v>
      </c>
      <c r="H117" s="35" t="n">
        <f aca="false">H119</f>
        <v>146.9</v>
      </c>
      <c r="I117" s="36" t="n">
        <f aca="false">ROUND(H117/F117*100,1)</f>
        <v>97.9</v>
      </c>
      <c r="J117" s="36" t="n">
        <f aca="false">ROUND(H117/G117*100,1)</f>
        <v>97.9</v>
      </c>
    </row>
    <row r="118" s="2" customFormat="true" ht="12.75" hidden="false" customHeight="false" outlineLevel="0" collapsed="false">
      <c r="A118" s="41" t="s">
        <v>65</v>
      </c>
      <c r="B118" s="34" t="s">
        <v>17</v>
      </c>
      <c r="C118" s="34" t="s">
        <v>127</v>
      </c>
      <c r="D118" s="34" t="s">
        <v>147</v>
      </c>
      <c r="E118" s="34" t="s">
        <v>66</v>
      </c>
      <c r="F118" s="35" t="n">
        <f aca="false">F119</f>
        <v>150</v>
      </c>
      <c r="G118" s="35" t="n">
        <f aca="false">G119</f>
        <v>150</v>
      </c>
      <c r="H118" s="35" t="n">
        <f aca="false">H119</f>
        <v>146.9</v>
      </c>
      <c r="I118" s="36" t="n">
        <f aca="false">ROUND(H118/F118*100,1)</f>
        <v>97.9</v>
      </c>
      <c r="J118" s="36" t="n">
        <f aca="false">ROUND(H118/G118*100,1)</f>
        <v>97.9</v>
      </c>
    </row>
    <row r="119" s="2" customFormat="true" ht="12.75" hidden="false" customHeight="false" outlineLevel="0" collapsed="false">
      <c r="A119" s="33" t="s">
        <v>67</v>
      </c>
      <c r="B119" s="34" t="s">
        <v>17</v>
      </c>
      <c r="C119" s="34" t="s">
        <v>127</v>
      </c>
      <c r="D119" s="34" t="s">
        <v>147</v>
      </c>
      <c r="E119" s="34" t="s">
        <v>68</v>
      </c>
      <c r="F119" s="35" t="n">
        <v>150</v>
      </c>
      <c r="G119" s="35" t="n">
        <v>150</v>
      </c>
      <c r="H119" s="35" t="n">
        <v>146.9</v>
      </c>
      <c r="I119" s="36" t="n">
        <f aca="false">ROUND(H119/F119*100,1)</f>
        <v>97.9</v>
      </c>
      <c r="J119" s="36" t="n">
        <f aca="false">ROUND(H119/G119*100,1)</f>
        <v>97.9</v>
      </c>
    </row>
    <row r="120" s="32" customFormat="true" ht="12.75" hidden="false" customHeight="false" outlineLevel="0" collapsed="false">
      <c r="A120" s="28" t="s">
        <v>148</v>
      </c>
      <c r="B120" s="29" t="s">
        <v>17</v>
      </c>
      <c r="C120" s="29" t="s">
        <v>149</v>
      </c>
      <c r="D120" s="29"/>
      <c r="E120" s="29"/>
      <c r="F120" s="30" t="n">
        <f aca="false">SUM(F121,F136,F127)</f>
        <v>84009.3</v>
      </c>
      <c r="G120" s="30" t="n">
        <f aca="false">SUM(G121,G136,G127)</f>
        <v>72733.8</v>
      </c>
      <c r="H120" s="30" t="n">
        <f aca="false">SUM(H121,H136,H127)</f>
        <v>70779.8</v>
      </c>
      <c r="I120" s="31" t="n">
        <f aca="false">ROUND(H120/F120*100,1)</f>
        <v>84.3</v>
      </c>
      <c r="J120" s="31" t="n">
        <f aca="false">ROUND(H120/G120*100,1)</f>
        <v>97.3</v>
      </c>
    </row>
    <row r="121" s="2" customFormat="true" ht="25.5" hidden="false" customHeight="false" outlineLevel="0" collapsed="false">
      <c r="A121" s="33" t="s">
        <v>150</v>
      </c>
      <c r="B121" s="34" t="s">
        <v>17</v>
      </c>
      <c r="C121" s="34" t="s">
        <v>149</v>
      </c>
      <c r="D121" s="39" t="s">
        <v>151</v>
      </c>
      <c r="E121" s="34"/>
      <c r="F121" s="35" t="n">
        <f aca="false">F122</f>
        <v>73495.5</v>
      </c>
      <c r="G121" s="35" t="n">
        <f aca="false">G122</f>
        <v>62220</v>
      </c>
      <c r="H121" s="35" t="n">
        <f aca="false">H122</f>
        <v>62220</v>
      </c>
      <c r="I121" s="36" t="n">
        <f aca="false">ROUND(H121/F121*100,1)</f>
        <v>84.7</v>
      </c>
      <c r="J121" s="36" t="n">
        <f aca="false">ROUND(H121/G121*100,1)</f>
        <v>100</v>
      </c>
    </row>
    <row r="122" s="2" customFormat="true" ht="25.5" hidden="false" customHeight="false" outlineLevel="0" collapsed="false">
      <c r="A122" s="33" t="s">
        <v>152</v>
      </c>
      <c r="B122" s="34" t="s">
        <v>17</v>
      </c>
      <c r="C122" s="34" t="s">
        <v>149</v>
      </c>
      <c r="D122" s="34" t="s">
        <v>153</v>
      </c>
      <c r="E122" s="34"/>
      <c r="F122" s="35" t="n">
        <f aca="false">F123</f>
        <v>73495.5</v>
      </c>
      <c r="G122" s="35" t="n">
        <f aca="false">G123</f>
        <v>62220</v>
      </c>
      <c r="H122" s="35" t="n">
        <f aca="false">H123</f>
        <v>62220</v>
      </c>
      <c r="I122" s="36" t="n">
        <f aca="false">ROUND(H122/F122*100,1)</f>
        <v>84.7</v>
      </c>
      <c r="J122" s="36" t="n">
        <f aca="false">ROUND(H122/G122*100,1)</f>
        <v>100</v>
      </c>
    </row>
    <row r="123" s="2" customFormat="true" ht="51" hidden="false" customHeight="false" outlineLevel="0" collapsed="false">
      <c r="A123" s="33" t="s">
        <v>154</v>
      </c>
      <c r="B123" s="34" t="s">
        <v>17</v>
      </c>
      <c r="C123" s="34" t="s">
        <v>149</v>
      </c>
      <c r="D123" s="34" t="s">
        <v>155</v>
      </c>
      <c r="E123" s="34"/>
      <c r="F123" s="35" t="n">
        <f aca="false">F124</f>
        <v>73495.5</v>
      </c>
      <c r="G123" s="35" t="n">
        <f aca="false">G124</f>
        <v>62220</v>
      </c>
      <c r="H123" s="35" t="n">
        <f aca="false">H124</f>
        <v>62220</v>
      </c>
      <c r="I123" s="36" t="n">
        <f aca="false">ROUND(H123/F123*100,1)</f>
        <v>84.7</v>
      </c>
      <c r="J123" s="36" t="n">
        <f aca="false">ROUND(H123/G123*100,1)</f>
        <v>100</v>
      </c>
    </row>
    <row r="124" s="2" customFormat="true" ht="25.5" hidden="false" customHeight="false" outlineLevel="0" collapsed="false">
      <c r="A124" s="33" t="s">
        <v>156</v>
      </c>
      <c r="B124" s="34" t="s">
        <v>17</v>
      </c>
      <c r="C124" s="34" t="s">
        <v>149</v>
      </c>
      <c r="D124" s="34" t="s">
        <v>157</v>
      </c>
      <c r="E124" s="34"/>
      <c r="F124" s="35" t="n">
        <f aca="false">F125</f>
        <v>73495.5</v>
      </c>
      <c r="G124" s="35" t="n">
        <f aca="false">G125</f>
        <v>62220</v>
      </c>
      <c r="H124" s="35" t="n">
        <f aca="false">H125</f>
        <v>62220</v>
      </c>
      <c r="I124" s="36" t="n">
        <f aca="false">ROUND(H124/F124*100,1)</f>
        <v>84.7</v>
      </c>
      <c r="J124" s="36" t="n">
        <f aca="false">ROUND(H124/G124*100,1)</f>
        <v>100</v>
      </c>
    </row>
    <row r="125" s="2" customFormat="true" ht="12.75" hidden="false" customHeight="false" outlineLevel="0" collapsed="false">
      <c r="A125" s="41" t="s">
        <v>65</v>
      </c>
      <c r="B125" s="34" t="s">
        <v>17</v>
      </c>
      <c r="C125" s="34" t="s">
        <v>149</v>
      </c>
      <c r="D125" s="34" t="s">
        <v>157</v>
      </c>
      <c r="E125" s="34" t="s">
        <v>66</v>
      </c>
      <c r="F125" s="35" t="n">
        <f aca="false">F126</f>
        <v>73495.5</v>
      </c>
      <c r="G125" s="35" t="n">
        <f aca="false">G126</f>
        <v>62220</v>
      </c>
      <c r="H125" s="35" t="n">
        <f aca="false">H126</f>
        <v>62220</v>
      </c>
      <c r="I125" s="36" t="n">
        <f aca="false">ROUND(H125/F125*100,1)</f>
        <v>84.7</v>
      </c>
      <c r="J125" s="36" t="n">
        <f aca="false">ROUND(H125/G125*100,1)</f>
        <v>100</v>
      </c>
    </row>
    <row r="126" s="2" customFormat="true" ht="12.75" hidden="false" customHeight="false" outlineLevel="0" collapsed="false">
      <c r="A126" s="33" t="s">
        <v>67</v>
      </c>
      <c r="B126" s="34" t="s">
        <v>17</v>
      </c>
      <c r="C126" s="34" t="s">
        <v>149</v>
      </c>
      <c r="D126" s="34" t="s">
        <v>157</v>
      </c>
      <c r="E126" s="34" t="s">
        <v>68</v>
      </c>
      <c r="F126" s="35" t="n">
        <v>73495.5</v>
      </c>
      <c r="G126" s="35" t="n">
        <v>62220</v>
      </c>
      <c r="H126" s="35" t="n">
        <v>62220</v>
      </c>
      <c r="I126" s="36" t="n">
        <f aca="false">ROUND(H126/F126*100,1)</f>
        <v>84.7</v>
      </c>
      <c r="J126" s="36" t="n">
        <f aca="false">ROUND(H126/G126*100,1)</f>
        <v>100</v>
      </c>
    </row>
    <row r="127" s="2" customFormat="true" ht="25.5" hidden="false" customHeight="false" outlineLevel="0" collapsed="false">
      <c r="A127" s="33" t="s">
        <v>158</v>
      </c>
      <c r="B127" s="34" t="s">
        <v>17</v>
      </c>
      <c r="C127" s="34" t="s">
        <v>149</v>
      </c>
      <c r="D127" s="34" t="s">
        <v>159</v>
      </c>
      <c r="E127" s="34"/>
      <c r="F127" s="35" t="n">
        <f aca="false">F131+F128</f>
        <v>2060.5</v>
      </c>
      <c r="G127" s="35" t="n">
        <f aca="false">G131+G128</f>
        <v>2060.5</v>
      </c>
      <c r="H127" s="35" t="n">
        <f aca="false">H131+H128</f>
        <v>2060.5</v>
      </c>
      <c r="I127" s="36" t="n">
        <f aca="false">ROUND(H127/F127*100,1)</f>
        <v>100</v>
      </c>
      <c r="J127" s="36" t="n">
        <f aca="false">ROUND(H127/G127*100,1)</f>
        <v>100</v>
      </c>
    </row>
    <row r="128" s="2" customFormat="true" ht="38.25" hidden="false" customHeight="false" outlineLevel="0" collapsed="false">
      <c r="A128" s="41" t="s">
        <v>160</v>
      </c>
      <c r="B128" s="39" t="s">
        <v>17</v>
      </c>
      <c r="C128" s="39" t="s">
        <v>149</v>
      </c>
      <c r="D128" s="39" t="s">
        <v>161</v>
      </c>
      <c r="E128" s="39"/>
      <c r="F128" s="35" t="n">
        <f aca="false">F129</f>
        <v>2024.7</v>
      </c>
      <c r="G128" s="35" t="n">
        <f aca="false">G129</f>
        <v>2024.7</v>
      </c>
      <c r="H128" s="35" t="n">
        <f aca="false">H129</f>
        <v>2024.7</v>
      </c>
      <c r="I128" s="36" t="n">
        <f aca="false">ROUND(H128/F128*100,1)</f>
        <v>100</v>
      </c>
      <c r="J128" s="36" t="n">
        <f aca="false">ROUND(H128/G128*100,1)</f>
        <v>100</v>
      </c>
    </row>
    <row r="129" s="2" customFormat="true" ht="12.75" hidden="false" customHeight="false" outlineLevel="0" collapsed="false">
      <c r="A129" s="41" t="s">
        <v>65</v>
      </c>
      <c r="B129" s="39" t="s">
        <v>17</v>
      </c>
      <c r="C129" s="39" t="s">
        <v>149</v>
      </c>
      <c r="D129" s="39" t="s">
        <v>161</v>
      </c>
      <c r="E129" s="39" t="s">
        <v>66</v>
      </c>
      <c r="F129" s="35" t="n">
        <f aca="false">F130</f>
        <v>2024.7</v>
      </c>
      <c r="G129" s="35" t="n">
        <f aca="false">G130</f>
        <v>2024.7</v>
      </c>
      <c r="H129" s="35" t="n">
        <f aca="false">H130</f>
        <v>2024.7</v>
      </c>
      <c r="I129" s="36" t="n">
        <f aca="false">ROUND(H129/F129*100,1)</f>
        <v>100</v>
      </c>
      <c r="J129" s="36" t="n">
        <f aca="false">ROUND(H129/G129*100,1)</f>
        <v>100</v>
      </c>
    </row>
    <row r="130" s="2" customFormat="true" ht="12.75" hidden="false" customHeight="false" outlineLevel="0" collapsed="false">
      <c r="A130" s="33" t="s">
        <v>67</v>
      </c>
      <c r="B130" s="39" t="s">
        <v>17</v>
      </c>
      <c r="C130" s="39" t="s">
        <v>149</v>
      </c>
      <c r="D130" s="39" t="s">
        <v>161</v>
      </c>
      <c r="E130" s="39" t="s">
        <v>68</v>
      </c>
      <c r="F130" s="35" t="n">
        <v>2024.7</v>
      </c>
      <c r="G130" s="35" t="n">
        <v>2024.7</v>
      </c>
      <c r="H130" s="49" t="n">
        <v>2024.7</v>
      </c>
      <c r="I130" s="36" t="n">
        <f aca="false">ROUND(H130/F130*100,1)</f>
        <v>100</v>
      </c>
      <c r="J130" s="36" t="n">
        <f aca="false">ROUND(H130/G130*100,1)</f>
        <v>100</v>
      </c>
    </row>
    <row r="131" s="2" customFormat="true" ht="25.5" hidden="false" customHeight="false" outlineLevel="0" collapsed="false">
      <c r="A131" s="33" t="s">
        <v>162</v>
      </c>
      <c r="B131" s="34" t="s">
        <v>17</v>
      </c>
      <c r="C131" s="34" t="s">
        <v>149</v>
      </c>
      <c r="D131" s="34" t="s">
        <v>163</v>
      </c>
      <c r="E131" s="34"/>
      <c r="F131" s="35" t="n">
        <f aca="false">F132</f>
        <v>35.8</v>
      </c>
      <c r="G131" s="35" t="n">
        <f aca="false">G132</f>
        <v>35.8</v>
      </c>
      <c r="H131" s="35" t="n">
        <f aca="false">H132</f>
        <v>35.8</v>
      </c>
      <c r="I131" s="36" t="n">
        <f aca="false">ROUND(H131/F131*100,1)</f>
        <v>100</v>
      </c>
      <c r="J131" s="36" t="n">
        <f aca="false">ROUND(H131/G131*100,1)</f>
        <v>100</v>
      </c>
    </row>
    <row r="132" s="2" customFormat="true" ht="38.25" hidden="false" customHeight="false" outlineLevel="0" collapsed="false">
      <c r="A132" s="33" t="s">
        <v>164</v>
      </c>
      <c r="B132" s="34" t="s">
        <v>17</v>
      </c>
      <c r="C132" s="34" t="s">
        <v>149</v>
      </c>
      <c r="D132" s="34" t="s">
        <v>165</v>
      </c>
      <c r="E132" s="34"/>
      <c r="F132" s="35" t="n">
        <f aca="false">F133</f>
        <v>35.8</v>
      </c>
      <c r="G132" s="35" t="n">
        <f aca="false">G133</f>
        <v>35.8</v>
      </c>
      <c r="H132" s="35" t="n">
        <f aca="false">H133</f>
        <v>35.8</v>
      </c>
      <c r="I132" s="36" t="n">
        <f aca="false">ROUND(H132/F132*100,1)</f>
        <v>100</v>
      </c>
      <c r="J132" s="36" t="n">
        <f aca="false">ROUND(H132/G132*100,1)</f>
        <v>100</v>
      </c>
    </row>
    <row r="133" s="2" customFormat="true" ht="25.5" hidden="false" customHeight="false" outlineLevel="0" collapsed="false">
      <c r="A133" s="33" t="s">
        <v>166</v>
      </c>
      <c r="B133" s="34" t="s">
        <v>17</v>
      </c>
      <c r="C133" s="34" t="s">
        <v>149</v>
      </c>
      <c r="D133" s="34" t="s">
        <v>167</v>
      </c>
      <c r="E133" s="34"/>
      <c r="F133" s="35" t="n">
        <f aca="false">F134</f>
        <v>35.8</v>
      </c>
      <c r="G133" s="35" t="n">
        <f aca="false">G134</f>
        <v>35.8</v>
      </c>
      <c r="H133" s="35" t="n">
        <f aca="false">H134</f>
        <v>35.8</v>
      </c>
      <c r="I133" s="36" t="n">
        <f aca="false">ROUND(H133/F133*100,1)</f>
        <v>100</v>
      </c>
      <c r="J133" s="36" t="n">
        <f aca="false">ROUND(H133/G133*100,1)</f>
        <v>100</v>
      </c>
    </row>
    <row r="134" s="2" customFormat="true" ht="12.75" hidden="false" customHeight="false" outlineLevel="0" collapsed="false">
      <c r="A134" s="41" t="s">
        <v>65</v>
      </c>
      <c r="B134" s="34" t="s">
        <v>17</v>
      </c>
      <c r="C134" s="34" t="s">
        <v>149</v>
      </c>
      <c r="D134" s="34" t="s">
        <v>167</v>
      </c>
      <c r="E134" s="34" t="s">
        <v>66</v>
      </c>
      <c r="F134" s="35" t="n">
        <f aca="false">F135</f>
        <v>35.8</v>
      </c>
      <c r="G134" s="35" t="n">
        <f aca="false">G135</f>
        <v>35.8</v>
      </c>
      <c r="H134" s="35" t="n">
        <f aca="false">H135</f>
        <v>35.8</v>
      </c>
      <c r="I134" s="36" t="n">
        <f aca="false">ROUND(H134/F134*100,1)</f>
        <v>100</v>
      </c>
      <c r="J134" s="36" t="n">
        <f aca="false">ROUND(H134/G134*100,1)</f>
        <v>100</v>
      </c>
    </row>
    <row r="135" s="2" customFormat="true" ht="12.75" hidden="false" customHeight="false" outlineLevel="0" collapsed="false">
      <c r="A135" s="33" t="s">
        <v>67</v>
      </c>
      <c r="B135" s="34" t="s">
        <v>17</v>
      </c>
      <c r="C135" s="34" t="s">
        <v>149</v>
      </c>
      <c r="D135" s="34" t="s">
        <v>167</v>
      </c>
      <c r="E135" s="34" t="s">
        <v>68</v>
      </c>
      <c r="F135" s="35" t="n">
        <v>35.8</v>
      </c>
      <c r="G135" s="35" t="n">
        <v>35.8</v>
      </c>
      <c r="H135" s="35" t="n">
        <v>35.8</v>
      </c>
      <c r="I135" s="36" t="n">
        <f aca="false">ROUND(H135/F135*100,1)</f>
        <v>100</v>
      </c>
      <c r="J135" s="36" t="n">
        <f aca="false">ROUND(H135/G135*100,1)</f>
        <v>100</v>
      </c>
    </row>
    <row r="136" s="2" customFormat="true" ht="12.75" hidden="false" customHeight="false" outlineLevel="0" collapsed="false">
      <c r="A136" s="33" t="s">
        <v>61</v>
      </c>
      <c r="B136" s="34" t="s">
        <v>17</v>
      </c>
      <c r="C136" s="34" t="s">
        <v>149</v>
      </c>
      <c r="D136" s="34" t="s">
        <v>62</v>
      </c>
      <c r="E136" s="34"/>
      <c r="F136" s="35" t="n">
        <f aca="false">SUM(F137,F141)</f>
        <v>8453.3</v>
      </c>
      <c r="G136" s="35" t="n">
        <f aca="false">SUM(G137,G141)</f>
        <v>8453.3</v>
      </c>
      <c r="H136" s="35" t="n">
        <f aca="false">SUM(H137,H141)</f>
        <v>6499.3</v>
      </c>
      <c r="I136" s="36" t="n">
        <f aca="false">ROUND(H136/F136*100,1)</f>
        <v>76.9</v>
      </c>
      <c r="J136" s="36" t="n">
        <f aca="false">ROUND(H136/G136*100,1)</f>
        <v>76.9</v>
      </c>
    </row>
    <row r="137" s="2" customFormat="true" ht="38.25" hidden="false" customHeight="false" outlineLevel="0" collapsed="false">
      <c r="A137" s="33" t="s">
        <v>168</v>
      </c>
      <c r="B137" s="34" t="s">
        <v>17</v>
      </c>
      <c r="C137" s="34" t="s">
        <v>149</v>
      </c>
      <c r="D137" s="34" t="s">
        <v>169</v>
      </c>
      <c r="E137" s="34"/>
      <c r="F137" s="50" t="n">
        <f aca="false">F138</f>
        <v>86.8</v>
      </c>
      <c r="G137" s="50" t="n">
        <f aca="false">G138</f>
        <v>86.8</v>
      </c>
      <c r="H137" s="50" t="n">
        <f aca="false">H138</f>
        <v>0</v>
      </c>
      <c r="I137" s="51" t="n">
        <f aca="false">ROUND(H137/F137*100,1)</f>
        <v>0</v>
      </c>
      <c r="J137" s="51" t="n">
        <f aca="false">ROUND(H137/G137*100,1)</f>
        <v>0</v>
      </c>
    </row>
    <row r="138" s="2" customFormat="true" ht="25.5" hidden="false" customHeight="false" outlineLevel="0" collapsed="false">
      <c r="A138" s="33" t="s">
        <v>170</v>
      </c>
      <c r="B138" s="34" t="s">
        <v>17</v>
      </c>
      <c r="C138" s="34" t="s">
        <v>149</v>
      </c>
      <c r="D138" s="34" t="s">
        <v>171</v>
      </c>
      <c r="E138" s="34"/>
      <c r="F138" s="50" t="n">
        <f aca="false">F139</f>
        <v>86.8</v>
      </c>
      <c r="G138" s="50" t="n">
        <f aca="false">G139</f>
        <v>86.8</v>
      </c>
      <c r="H138" s="50" t="n">
        <f aca="false">H139</f>
        <v>0</v>
      </c>
      <c r="I138" s="51" t="n">
        <f aca="false">ROUND(H138/F138*100,1)</f>
        <v>0</v>
      </c>
      <c r="J138" s="51" t="n">
        <f aca="false">ROUND(H138/G138*100,1)</f>
        <v>0</v>
      </c>
    </row>
    <row r="139" s="2" customFormat="true" ht="12.75" hidden="false" customHeight="false" outlineLevel="0" collapsed="false">
      <c r="A139" s="41" t="s">
        <v>65</v>
      </c>
      <c r="B139" s="34" t="s">
        <v>17</v>
      </c>
      <c r="C139" s="34" t="s">
        <v>149</v>
      </c>
      <c r="D139" s="34" t="s">
        <v>171</v>
      </c>
      <c r="E139" s="34" t="s">
        <v>66</v>
      </c>
      <c r="F139" s="50" t="n">
        <f aca="false">F140</f>
        <v>86.8</v>
      </c>
      <c r="G139" s="50" t="n">
        <f aca="false">G140</f>
        <v>86.8</v>
      </c>
      <c r="H139" s="50" t="n">
        <f aca="false">H140</f>
        <v>0</v>
      </c>
      <c r="I139" s="51" t="n">
        <f aca="false">ROUND(H139/F139*100,1)</f>
        <v>0</v>
      </c>
      <c r="J139" s="51" t="n">
        <f aca="false">ROUND(H139/G139*100,1)</f>
        <v>0</v>
      </c>
    </row>
    <row r="140" s="2" customFormat="true" ht="12.75" hidden="false" customHeight="false" outlineLevel="0" collapsed="false">
      <c r="A140" s="33" t="s">
        <v>172</v>
      </c>
      <c r="B140" s="34" t="s">
        <v>17</v>
      </c>
      <c r="C140" s="34" t="s">
        <v>149</v>
      </c>
      <c r="D140" s="34" t="s">
        <v>171</v>
      </c>
      <c r="E140" s="34" t="s">
        <v>68</v>
      </c>
      <c r="F140" s="35" t="n">
        <v>86.8</v>
      </c>
      <c r="G140" s="35" t="n">
        <v>86.8</v>
      </c>
      <c r="H140" s="35" t="n">
        <v>0</v>
      </c>
      <c r="I140" s="36" t="n">
        <f aca="false">ROUND(H140/F140*100,1)</f>
        <v>0</v>
      </c>
      <c r="J140" s="36" t="n">
        <f aca="false">ROUND(H140/G140*100,1)</f>
        <v>0</v>
      </c>
    </row>
    <row r="141" s="2" customFormat="true" ht="38.25" hidden="false" customHeight="false" outlineLevel="0" collapsed="false">
      <c r="A141" s="33" t="s">
        <v>173</v>
      </c>
      <c r="B141" s="34" t="s">
        <v>17</v>
      </c>
      <c r="C141" s="34" t="s">
        <v>149</v>
      </c>
      <c r="D141" s="34" t="s">
        <v>174</v>
      </c>
      <c r="E141" s="34"/>
      <c r="F141" s="50" t="n">
        <f aca="false">F145+F196+F142+F148+F151+F154+F211+F157+F160+F163+F166+F169+F172+F175+F178+F181+F184+F187+F190+F193</f>
        <v>8366.5</v>
      </c>
      <c r="G141" s="50" t="n">
        <f aca="false">G145+G196+G142+G148+G151+G154+G211+G157+G160+G163+G166+G169+G172+G175+G178+G181+G184+G187+G190+G193</f>
        <v>8366.5</v>
      </c>
      <c r="H141" s="50" t="n">
        <f aca="false">H145+H196+H142+H148+H151+H154+H211+H157+H160+H163+H166+H169+H172+H175+H178+H181+H184+H187+H190+H193</f>
        <v>6499.3</v>
      </c>
      <c r="I141" s="51" t="n">
        <f aca="false">ROUND(H141/F141*100,1)</f>
        <v>77.7</v>
      </c>
      <c r="J141" s="51" t="n">
        <f aca="false">ROUND(H141/G141*100,1)</f>
        <v>77.7</v>
      </c>
    </row>
    <row r="142" s="2" customFormat="true" ht="25.5" hidden="false" customHeight="false" outlineLevel="0" collapsed="false">
      <c r="A142" s="33" t="s">
        <v>175</v>
      </c>
      <c r="B142" s="34" t="s">
        <v>17</v>
      </c>
      <c r="C142" s="34" t="s">
        <v>149</v>
      </c>
      <c r="D142" s="34" t="s">
        <v>176</v>
      </c>
      <c r="E142" s="34"/>
      <c r="F142" s="50" t="n">
        <f aca="false">F143</f>
        <v>381.2</v>
      </c>
      <c r="G142" s="50" t="n">
        <f aca="false">G143</f>
        <v>381.2</v>
      </c>
      <c r="H142" s="50" t="n">
        <f aca="false">H143</f>
        <v>381.2</v>
      </c>
      <c r="I142" s="51" t="n">
        <f aca="false">ROUND(H142/F142*100,1)</f>
        <v>100</v>
      </c>
      <c r="J142" s="51" t="n">
        <f aca="false">ROUND(H142/G142*100,1)</f>
        <v>100</v>
      </c>
    </row>
    <row r="143" s="2" customFormat="true" ht="12.75" hidden="false" customHeight="false" outlineLevel="0" collapsed="false">
      <c r="A143" s="41" t="s">
        <v>65</v>
      </c>
      <c r="B143" s="34" t="s">
        <v>17</v>
      </c>
      <c r="C143" s="34" t="s">
        <v>149</v>
      </c>
      <c r="D143" s="34" t="s">
        <v>176</v>
      </c>
      <c r="E143" s="34" t="s">
        <v>66</v>
      </c>
      <c r="F143" s="50" t="n">
        <f aca="false">F144</f>
        <v>381.2</v>
      </c>
      <c r="G143" s="50" t="n">
        <f aca="false">G144</f>
        <v>381.2</v>
      </c>
      <c r="H143" s="50" t="n">
        <f aca="false">H144</f>
        <v>381.2</v>
      </c>
      <c r="I143" s="51" t="n">
        <f aca="false">ROUND(H143/F143*100,1)</f>
        <v>100</v>
      </c>
      <c r="J143" s="51" t="n">
        <f aca="false">ROUND(H143/G143*100,1)</f>
        <v>100</v>
      </c>
    </row>
    <row r="144" s="2" customFormat="true" ht="12.75" hidden="false" customHeight="false" outlineLevel="0" collapsed="false">
      <c r="A144" s="33" t="s">
        <v>172</v>
      </c>
      <c r="B144" s="34" t="s">
        <v>17</v>
      </c>
      <c r="C144" s="34" t="s">
        <v>149</v>
      </c>
      <c r="D144" s="34" t="s">
        <v>176</v>
      </c>
      <c r="E144" s="34" t="s">
        <v>68</v>
      </c>
      <c r="F144" s="35" t="n">
        <v>381.2</v>
      </c>
      <c r="G144" s="35" t="n">
        <v>381.2</v>
      </c>
      <c r="H144" s="35" t="n">
        <v>381.2</v>
      </c>
      <c r="I144" s="36" t="n">
        <f aca="false">ROUND(H144/F144*100,1)</f>
        <v>100</v>
      </c>
      <c r="J144" s="36" t="n">
        <f aca="false">ROUND(H144/G144*100,1)</f>
        <v>100</v>
      </c>
    </row>
    <row r="145" s="2" customFormat="true" ht="25.5" hidden="false" customHeight="false" outlineLevel="0" collapsed="false">
      <c r="A145" s="33" t="s">
        <v>177</v>
      </c>
      <c r="B145" s="34" t="s">
        <v>17</v>
      </c>
      <c r="C145" s="34" t="s">
        <v>149</v>
      </c>
      <c r="D145" s="34" t="s">
        <v>178</v>
      </c>
      <c r="E145" s="34"/>
      <c r="F145" s="50" t="n">
        <f aca="false">F146</f>
        <v>3521.5</v>
      </c>
      <c r="G145" s="50" t="n">
        <f aca="false">G146</f>
        <v>3521.5</v>
      </c>
      <c r="H145" s="50" t="n">
        <f aca="false">H146</f>
        <v>3521.5</v>
      </c>
      <c r="I145" s="51" t="n">
        <f aca="false">ROUND(H145/F145*100,1)</f>
        <v>100</v>
      </c>
      <c r="J145" s="51" t="n">
        <f aca="false">ROUND(H145/G145*100,1)</f>
        <v>100</v>
      </c>
    </row>
    <row r="146" s="2" customFormat="true" ht="12.75" hidden="false" customHeight="false" outlineLevel="0" collapsed="false">
      <c r="A146" s="41" t="s">
        <v>65</v>
      </c>
      <c r="B146" s="34" t="s">
        <v>17</v>
      </c>
      <c r="C146" s="34" t="s">
        <v>149</v>
      </c>
      <c r="D146" s="34" t="s">
        <v>178</v>
      </c>
      <c r="E146" s="34" t="s">
        <v>66</v>
      </c>
      <c r="F146" s="50" t="n">
        <f aca="false">F147</f>
        <v>3521.5</v>
      </c>
      <c r="G146" s="50" t="n">
        <f aca="false">G147</f>
        <v>3521.5</v>
      </c>
      <c r="H146" s="50" t="n">
        <f aca="false">H147</f>
        <v>3521.5</v>
      </c>
      <c r="I146" s="51" t="n">
        <f aca="false">ROUND(H146/F146*100,1)</f>
        <v>100</v>
      </c>
      <c r="J146" s="51" t="n">
        <f aca="false">ROUND(H146/G146*100,1)</f>
        <v>100</v>
      </c>
    </row>
    <row r="147" s="2" customFormat="true" ht="12.75" hidden="false" customHeight="false" outlineLevel="0" collapsed="false">
      <c r="A147" s="33" t="s">
        <v>172</v>
      </c>
      <c r="B147" s="34" t="s">
        <v>17</v>
      </c>
      <c r="C147" s="34" t="s">
        <v>149</v>
      </c>
      <c r="D147" s="34" t="s">
        <v>178</v>
      </c>
      <c r="E147" s="34" t="s">
        <v>68</v>
      </c>
      <c r="F147" s="35" t="n">
        <v>3521.5</v>
      </c>
      <c r="G147" s="35" t="n">
        <v>3521.5</v>
      </c>
      <c r="H147" s="35" t="n">
        <v>3521.5</v>
      </c>
      <c r="I147" s="36" t="n">
        <f aca="false">ROUND(H147/F147*100,1)</f>
        <v>100</v>
      </c>
      <c r="J147" s="36" t="n">
        <f aca="false">ROUND(H147/G147*100,1)</f>
        <v>100</v>
      </c>
    </row>
    <row r="148" s="2" customFormat="true" ht="12.75" hidden="false" customHeight="false" outlineLevel="0" collapsed="false">
      <c r="A148" s="33" t="s">
        <v>179</v>
      </c>
      <c r="B148" s="34" t="s">
        <v>17</v>
      </c>
      <c r="C148" s="34" t="s">
        <v>149</v>
      </c>
      <c r="D148" s="34" t="s">
        <v>180</v>
      </c>
      <c r="E148" s="34"/>
      <c r="F148" s="50" t="n">
        <f aca="false">F149</f>
        <v>351.7</v>
      </c>
      <c r="G148" s="50" t="n">
        <f aca="false">G149</f>
        <v>351.7</v>
      </c>
      <c r="H148" s="50" t="n">
        <f aca="false">H149</f>
        <v>351.7</v>
      </c>
      <c r="I148" s="51" t="n">
        <f aca="false">ROUND(H148/F148*100,1)</f>
        <v>100</v>
      </c>
      <c r="J148" s="51" t="n">
        <f aca="false">ROUND(H148/G148*100,1)</f>
        <v>100</v>
      </c>
    </row>
    <row r="149" s="2" customFormat="true" ht="12.75" hidden="false" customHeight="false" outlineLevel="0" collapsed="false">
      <c r="A149" s="41" t="s">
        <v>65</v>
      </c>
      <c r="B149" s="34" t="s">
        <v>17</v>
      </c>
      <c r="C149" s="34" t="s">
        <v>149</v>
      </c>
      <c r="D149" s="34" t="s">
        <v>180</v>
      </c>
      <c r="E149" s="34" t="s">
        <v>66</v>
      </c>
      <c r="F149" s="50" t="n">
        <f aca="false">F150</f>
        <v>351.7</v>
      </c>
      <c r="G149" s="50" t="n">
        <f aca="false">G150</f>
        <v>351.7</v>
      </c>
      <c r="H149" s="50" t="n">
        <f aca="false">H150</f>
        <v>351.7</v>
      </c>
      <c r="I149" s="51" t="n">
        <f aca="false">ROUND(H149/F149*100,1)</f>
        <v>100</v>
      </c>
      <c r="J149" s="51" t="n">
        <f aca="false">ROUND(H149/G149*100,1)</f>
        <v>100</v>
      </c>
    </row>
    <row r="150" s="2" customFormat="true" ht="12.75" hidden="false" customHeight="false" outlineLevel="0" collapsed="false">
      <c r="A150" s="33" t="s">
        <v>172</v>
      </c>
      <c r="B150" s="34" t="s">
        <v>17</v>
      </c>
      <c r="C150" s="34" t="s">
        <v>149</v>
      </c>
      <c r="D150" s="34" t="s">
        <v>180</v>
      </c>
      <c r="E150" s="34" t="s">
        <v>68</v>
      </c>
      <c r="F150" s="35" t="n">
        <v>351.7</v>
      </c>
      <c r="G150" s="35" t="n">
        <v>351.7</v>
      </c>
      <c r="H150" s="35" t="n">
        <v>351.7</v>
      </c>
      <c r="I150" s="36" t="n">
        <f aca="false">ROUND(H150/F150*100,1)</f>
        <v>100</v>
      </c>
      <c r="J150" s="36" t="n">
        <f aca="false">ROUND(H150/G150*100,1)</f>
        <v>100</v>
      </c>
    </row>
    <row r="151" s="2" customFormat="true" ht="25.5" hidden="false" customHeight="false" outlineLevel="0" collapsed="false">
      <c r="A151" s="33" t="s">
        <v>181</v>
      </c>
      <c r="B151" s="39" t="s">
        <v>17</v>
      </c>
      <c r="C151" s="39" t="s">
        <v>149</v>
      </c>
      <c r="D151" s="39" t="s">
        <v>182</v>
      </c>
      <c r="E151" s="39"/>
      <c r="F151" s="50" t="n">
        <f aca="false">F152</f>
        <v>12.1</v>
      </c>
      <c r="G151" s="50" t="n">
        <f aca="false">G152</f>
        <v>12.1</v>
      </c>
      <c r="H151" s="50" t="n">
        <f aca="false">H152</f>
        <v>12.1</v>
      </c>
      <c r="I151" s="51" t="n">
        <f aca="false">ROUND(H151/F151*100,1)</f>
        <v>100</v>
      </c>
      <c r="J151" s="51" t="n">
        <f aca="false">ROUND(H151/G151*100,1)</f>
        <v>100</v>
      </c>
    </row>
    <row r="152" s="2" customFormat="true" ht="12.75" hidden="false" customHeight="false" outlineLevel="0" collapsed="false">
      <c r="A152" s="41" t="s">
        <v>65</v>
      </c>
      <c r="B152" s="39" t="s">
        <v>17</v>
      </c>
      <c r="C152" s="39" t="s">
        <v>149</v>
      </c>
      <c r="D152" s="39" t="s">
        <v>182</v>
      </c>
      <c r="E152" s="39" t="s">
        <v>66</v>
      </c>
      <c r="F152" s="50" t="n">
        <f aca="false">F153</f>
        <v>12.1</v>
      </c>
      <c r="G152" s="50" t="n">
        <f aca="false">G153</f>
        <v>12.1</v>
      </c>
      <c r="H152" s="50" t="n">
        <f aca="false">H153</f>
        <v>12.1</v>
      </c>
      <c r="I152" s="51" t="n">
        <f aca="false">ROUND(H152/F152*100,1)</f>
        <v>100</v>
      </c>
      <c r="J152" s="51" t="n">
        <f aca="false">ROUND(H152/G152*100,1)</f>
        <v>100</v>
      </c>
    </row>
    <row r="153" s="2" customFormat="true" ht="12.75" hidden="false" customHeight="false" outlineLevel="0" collapsed="false">
      <c r="A153" s="33" t="s">
        <v>172</v>
      </c>
      <c r="B153" s="39" t="s">
        <v>17</v>
      </c>
      <c r="C153" s="39" t="s">
        <v>149</v>
      </c>
      <c r="D153" s="39" t="s">
        <v>182</v>
      </c>
      <c r="E153" s="39" t="s">
        <v>68</v>
      </c>
      <c r="F153" s="35" t="n">
        <v>12.1</v>
      </c>
      <c r="G153" s="35" t="n">
        <v>12.1</v>
      </c>
      <c r="H153" s="35" t="n">
        <v>12.1</v>
      </c>
      <c r="I153" s="36" t="n">
        <f aca="false">ROUND(H153/F153*100,1)</f>
        <v>100</v>
      </c>
      <c r="J153" s="36" t="n">
        <f aca="false">ROUND(H153/G153*100,1)</f>
        <v>100</v>
      </c>
    </row>
    <row r="154" s="2" customFormat="true" ht="25.5" hidden="false" customHeight="false" outlineLevel="0" collapsed="false">
      <c r="A154" s="33" t="s">
        <v>183</v>
      </c>
      <c r="B154" s="39" t="s">
        <v>17</v>
      </c>
      <c r="C154" s="39" t="s">
        <v>149</v>
      </c>
      <c r="D154" s="39" t="s">
        <v>184</v>
      </c>
      <c r="E154" s="39"/>
      <c r="F154" s="50" t="n">
        <f aca="false">F155</f>
        <v>393.5</v>
      </c>
      <c r="G154" s="50" t="n">
        <f aca="false">G155</f>
        <v>393.5</v>
      </c>
      <c r="H154" s="50" t="n">
        <f aca="false">H155</f>
        <v>393.5</v>
      </c>
      <c r="I154" s="51" t="n">
        <f aca="false">ROUND(H154/F154*100,1)</f>
        <v>100</v>
      </c>
      <c r="J154" s="51" t="n">
        <f aca="false">ROUND(H154/G154*100,1)</f>
        <v>100</v>
      </c>
    </row>
    <row r="155" s="2" customFormat="true" ht="12.75" hidden="false" customHeight="false" outlineLevel="0" collapsed="false">
      <c r="A155" s="41" t="s">
        <v>65</v>
      </c>
      <c r="B155" s="39" t="s">
        <v>17</v>
      </c>
      <c r="C155" s="39" t="s">
        <v>149</v>
      </c>
      <c r="D155" s="39" t="s">
        <v>184</v>
      </c>
      <c r="E155" s="39" t="s">
        <v>66</v>
      </c>
      <c r="F155" s="50" t="n">
        <f aca="false">F156</f>
        <v>393.5</v>
      </c>
      <c r="G155" s="50" t="n">
        <f aca="false">G156</f>
        <v>393.5</v>
      </c>
      <c r="H155" s="50" t="n">
        <f aca="false">H156</f>
        <v>393.5</v>
      </c>
      <c r="I155" s="51" t="n">
        <f aca="false">ROUND(H155/F155*100,1)</f>
        <v>100</v>
      </c>
      <c r="J155" s="51" t="n">
        <f aca="false">ROUND(H155/G155*100,1)</f>
        <v>100</v>
      </c>
    </row>
    <row r="156" s="2" customFormat="true" ht="12.75" hidden="false" customHeight="false" outlineLevel="0" collapsed="false">
      <c r="A156" s="33" t="s">
        <v>172</v>
      </c>
      <c r="B156" s="39" t="s">
        <v>17</v>
      </c>
      <c r="C156" s="39" t="s">
        <v>149</v>
      </c>
      <c r="D156" s="39" t="s">
        <v>184</v>
      </c>
      <c r="E156" s="39" t="s">
        <v>68</v>
      </c>
      <c r="F156" s="35" t="n">
        <v>393.5</v>
      </c>
      <c r="G156" s="35" t="n">
        <v>393.5</v>
      </c>
      <c r="H156" s="35" t="n">
        <v>393.5</v>
      </c>
      <c r="I156" s="36" t="n">
        <f aca="false">ROUND(H156/F156*100,1)</f>
        <v>100</v>
      </c>
      <c r="J156" s="36" t="n">
        <f aca="false">ROUND(H156/G156*100,1)</f>
        <v>100</v>
      </c>
    </row>
    <row r="157" s="2" customFormat="true" ht="27" hidden="false" customHeight="true" outlineLevel="0" collapsed="false">
      <c r="A157" s="41" t="s">
        <v>185</v>
      </c>
      <c r="B157" s="39" t="s">
        <v>17</v>
      </c>
      <c r="C157" s="39" t="s">
        <v>149</v>
      </c>
      <c r="D157" s="39" t="s">
        <v>186</v>
      </c>
      <c r="E157" s="39"/>
      <c r="F157" s="35" t="n">
        <f aca="false">F158</f>
        <v>100</v>
      </c>
      <c r="G157" s="35" t="n">
        <f aca="false">G158</f>
        <v>100</v>
      </c>
      <c r="H157" s="35" t="n">
        <f aca="false">H158</f>
        <v>100</v>
      </c>
      <c r="I157" s="36" t="n">
        <f aca="false">ROUND(H157/F157*100,1)</f>
        <v>100</v>
      </c>
      <c r="J157" s="36" t="n">
        <f aca="false">ROUND(H157/G157*100,1)</f>
        <v>100</v>
      </c>
    </row>
    <row r="158" s="2" customFormat="true" ht="12.75" hidden="false" customHeight="false" outlineLevel="0" collapsed="false">
      <c r="A158" s="41" t="s">
        <v>65</v>
      </c>
      <c r="B158" s="39" t="s">
        <v>17</v>
      </c>
      <c r="C158" s="39" t="s">
        <v>149</v>
      </c>
      <c r="D158" s="39" t="s">
        <v>186</v>
      </c>
      <c r="E158" s="39" t="s">
        <v>66</v>
      </c>
      <c r="F158" s="35" t="n">
        <f aca="false">F159</f>
        <v>100</v>
      </c>
      <c r="G158" s="35" t="n">
        <f aca="false">G159</f>
        <v>100</v>
      </c>
      <c r="H158" s="35" t="n">
        <f aca="false">H159</f>
        <v>100</v>
      </c>
      <c r="I158" s="36" t="n">
        <f aca="false">ROUND(H158/F158*100,1)</f>
        <v>100</v>
      </c>
      <c r="J158" s="36" t="n">
        <f aca="false">ROUND(H158/G158*100,1)</f>
        <v>100</v>
      </c>
    </row>
    <row r="159" s="2" customFormat="true" ht="12.75" hidden="false" customHeight="false" outlineLevel="0" collapsed="false">
      <c r="A159" s="33" t="s">
        <v>172</v>
      </c>
      <c r="B159" s="39" t="s">
        <v>17</v>
      </c>
      <c r="C159" s="39" t="s">
        <v>149</v>
      </c>
      <c r="D159" s="39" t="s">
        <v>186</v>
      </c>
      <c r="E159" s="39" t="s">
        <v>68</v>
      </c>
      <c r="F159" s="35" t="n">
        <v>100</v>
      </c>
      <c r="G159" s="35" t="n">
        <v>100</v>
      </c>
      <c r="H159" s="35" t="n">
        <v>100</v>
      </c>
      <c r="I159" s="36" t="n">
        <f aca="false">ROUND(H159/F159*100,1)</f>
        <v>100</v>
      </c>
      <c r="J159" s="36" t="n">
        <f aca="false">ROUND(H159/G159*100,1)</f>
        <v>100</v>
      </c>
    </row>
    <row r="160" s="2" customFormat="true" ht="38.25" hidden="false" customHeight="false" outlineLevel="0" collapsed="false">
      <c r="A160" s="41" t="s">
        <v>187</v>
      </c>
      <c r="B160" s="39" t="s">
        <v>17</v>
      </c>
      <c r="C160" s="39" t="s">
        <v>149</v>
      </c>
      <c r="D160" s="39" t="s">
        <v>188</v>
      </c>
      <c r="E160" s="39"/>
      <c r="F160" s="35" t="n">
        <f aca="false">F161</f>
        <v>796.1</v>
      </c>
      <c r="G160" s="35" t="n">
        <f aca="false">G161</f>
        <v>796.1</v>
      </c>
      <c r="H160" s="35" t="n">
        <f aca="false">H161</f>
        <v>0</v>
      </c>
      <c r="I160" s="36" t="n">
        <f aca="false">ROUND(H160/F160*100,1)</f>
        <v>0</v>
      </c>
      <c r="J160" s="36" t="n">
        <f aca="false">ROUND(H160/G160*100,1)</f>
        <v>0</v>
      </c>
    </row>
    <row r="161" s="2" customFormat="true" ht="12.75" hidden="false" customHeight="false" outlineLevel="0" collapsed="false">
      <c r="A161" s="41" t="s">
        <v>65</v>
      </c>
      <c r="B161" s="39" t="s">
        <v>17</v>
      </c>
      <c r="C161" s="39" t="s">
        <v>149</v>
      </c>
      <c r="D161" s="39" t="s">
        <v>188</v>
      </c>
      <c r="E161" s="39" t="s">
        <v>66</v>
      </c>
      <c r="F161" s="35" t="n">
        <f aca="false">F162</f>
        <v>796.1</v>
      </c>
      <c r="G161" s="35" t="n">
        <f aca="false">G162</f>
        <v>796.1</v>
      </c>
      <c r="H161" s="35" t="n">
        <f aca="false">H162</f>
        <v>0</v>
      </c>
      <c r="I161" s="36" t="n">
        <f aca="false">ROUND(H161/F161*100,1)</f>
        <v>0</v>
      </c>
      <c r="J161" s="36" t="n">
        <f aca="false">ROUND(H161/G161*100,1)</f>
        <v>0</v>
      </c>
    </row>
    <row r="162" s="2" customFormat="true" ht="12.75" hidden="false" customHeight="false" outlineLevel="0" collapsed="false">
      <c r="A162" s="33" t="s">
        <v>172</v>
      </c>
      <c r="B162" s="39" t="s">
        <v>17</v>
      </c>
      <c r="C162" s="39" t="s">
        <v>149</v>
      </c>
      <c r="D162" s="39" t="s">
        <v>188</v>
      </c>
      <c r="E162" s="39" t="s">
        <v>68</v>
      </c>
      <c r="F162" s="35" t="n">
        <v>796.1</v>
      </c>
      <c r="G162" s="35" t="n">
        <v>796.1</v>
      </c>
      <c r="H162" s="35" t="n">
        <v>0</v>
      </c>
      <c r="I162" s="36" t="n">
        <f aca="false">ROUND(H162/F162*100,1)</f>
        <v>0</v>
      </c>
      <c r="J162" s="36" t="n">
        <f aca="false">ROUND(H162/G162*100,1)</f>
        <v>0</v>
      </c>
    </row>
    <row r="163" s="2" customFormat="true" ht="25.5" hidden="false" customHeight="false" outlineLevel="0" collapsed="false">
      <c r="A163" s="33" t="s">
        <v>189</v>
      </c>
      <c r="B163" s="39" t="s">
        <v>17</v>
      </c>
      <c r="C163" s="39" t="s">
        <v>149</v>
      </c>
      <c r="D163" s="39" t="s">
        <v>190</v>
      </c>
      <c r="E163" s="39"/>
      <c r="F163" s="35" t="n">
        <f aca="false">F164</f>
        <v>1071.1</v>
      </c>
      <c r="G163" s="35" t="n">
        <f aca="false">G164</f>
        <v>1071.1</v>
      </c>
      <c r="H163" s="35" t="n">
        <f aca="false">H164</f>
        <v>0</v>
      </c>
      <c r="I163" s="36" t="n">
        <f aca="false">ROUND(H163/F163*100,1)</f>
        <v>0</v>
      </c>
      <c r="J163" s="36" t="n">
        <f aca="false">ROUND(H163/G163*100,1)</f>
        <v>0</v>
      </c>
    </row>
    <row r="164" s="2" customFormat="true" ht="12.75" hidden="false" customHeight="false" outlineLevel="0" collapsed="false">
      <c r="A164" s="41" t="s">
        <v>65</v>
      </c>
      <c r="B164" s="39" t="s">
        <v>17</v>
      </c>
      <c r="C164" s="39" t="s">
        <v>149</v>
      </c>
      <c r="D164" s="39" t="s">
        <v>190</v>
      </c>
      <c r="E164" s="39" t="s">
        <v>66</v>
      </c>
      <c r="F164" s="35" t="n">
        <f aca="false">F165</f>
        <v>1071.1</v>
      </c>
      <c r="G164" s="35" t="n">
        <f aca="false">G165</f>
        <v>1071.1</v>
      </c>
      <c r="H164" s="35" t="n">
        <f aca="false">H165</f>
        <v>0</v>
      </c>
      <c r="I164" s="36" t="n">
        <f aca="false">ROUND(H164/F164*100,1)</f>
        <v>0</v>
      </c>
      <c r="J164" s="36" t="n">
        <f aca="false">ROUND(H164/G164*100,1)</f>
        <v>0</v>
      </c>
    </row>
    <row r="165" s="2" customFormat="true" ht="12.75" hidden="false" customHeight="false" outlineLevel="0" collapsed="false">
      <c r="A165" s="33" t="s">
        <v>172</v>
      </c>
      <c r="B165" s="39" t="s">
        <v>17</v>
      </c>
      <c r="C165" s="39" t="s">
        <v>149</v>
      </c>
      <c r="D165" s="39" t="s">
        <v>190</v>
      </c>
      <c r="E165" s="39" t="s">
        <v>68</v>
      </c>
      <c r="F165" s="35" t="n">
        <v>1071.1</v>
      </c>
      <c r="G165" s="35" t="n">
        <v>1071.1</v>
      </c>
      <c r="H165" s="35" t="n">
        <v>0</v>
      </c>
      <c r="I165" s="36" t="n">
        <f aca="false">ROUND(H165/F165*100,1)</f>
        <v>0</v>
      </c>
      <c r="J165" s="36" t="n">
        <f aca="false">ROUND(H165/G165*100,1)</f>
        <v>0</v>
      </c>
    </row>
    <row r="166" s="2" customFormat="true" ht="38.25" hidden="false" customHeight="false" outlineLevel="0" collapsed="false">
      <c r="A166" s="33" t="s">
        <v>191</v>
      </c>
      <c r="B166" s="39" t="s">
        <v>17</v>
      </c>
      <c r="C166" s="39" t="s">
        <v>149</v>
      </c>
      <c r="D166" s="39" t="s">
        <v>192</v>
      </c>
      <c r="E166" s="39"/>
      <c r="F166" s="35" t="n">
        <f aca="false">F167</f>
        <v>37.1</v>
      </c>
      <c r="G166" s="35" t="n">
        <f aca="false">G167</f>
        <v>37.1</v>
      </c>
      <c r="H166" s="35" t="n">
        <f aca="false">H167</f>
        <v>37.1</v>
      </c>
      <c r="I166" s="36" t="n">
        <f aca="false">ROUND(H166/F166*100,1)</f>
        <v>100</v>
      </c>
      <c r="J166" s="36" t="n">
        <f aca="false">ROUND(H166/G166*100,1)</f>
        <v>100</v>
      </c>
    </row>
    <row r="167" s="2" customFormat="true" ht="12.75" hidden="false" customHeight="false" outlineLevel="0" collapsed="false">
      <c r="A167" s="41" t="s">
        <v>65</v>
      </c>
      <c r="B167" s="39" t="s">
        <v>17</v>
      </c>
      <c r="C167" s="39" t="s">
        <v>149</v>
      </c>
      <c r="D167" s="39" t="s">
        <v>192</v>
      </c>
      <c r="E167" s="39" t="s">
        <v>66</v>
      </c>
      <c r="F167" s="35" t="n">
        <f aca="false">F168</f>
        <v>37.1</v>
      </c>
      <c r="G167" s="35" t="n">
        <f aca="false">G168</f>
        <v>37.1</v>
      </c>
      <c r="H167" s="35" t="n">
        <f aca="false">H168</f>
        <v>37.1</v>
      </c>
      <c r="I167" s="36" t="n">
        <f aca="false">ROUND(H167/F167*100,1)</f>
        <v>100</v>
      </c>
      <c r="J167" s="36" t="n">
        <f aca="false">ROUND(H167/G167*100,1)</f>
        <v>100</v>
      </c>
    </row>
    <row r="168" s="2" customFormat="true" ht="12.75" hidden="false" customHeight="false" outlineLevel="0" collapsed="false">
      <c r="A168" s="33" t="s">
        <v>172</v>
      </c>
      <c r="B168" s="39" t="s">
        <v>17</v>
      </c>
      <c r="C168" s="39" t="s">
        <v>149</v>
      </c>
      <c r="D168" s="39" t="s">
        <v>192</v>
      </c>
      <c r="E168" s="39" t="s">
        <v>68</v>
      </c>
      <c r="F168" s="35" t="n">
        <v>37.1</v>
      </c>
      <c r="G168" s="35" t="n">
        <v>37.1</v>
      </c>
      <c r="H168" s="35" t="n">
        <v>37.1</v>
      </c>
      <c r="I168" s="36" t="n">
        <f aca="false">ROUND(H168/F168*100,1)</f>
        <v>100</v>
      </c>
      <c r="J168" s="36" t="n">
        <f aca="false">ROUND(H168/G168*100,1)</f>
        <v>100</v>
      </c>
    </row>
    <row r="169" s="2" customFormat="true" ht="25.5" hidden="false" customHeight="false" outlineLevel="0" collapsed="false">
      <c r="A169" s="33" t="s">
        <v>193</v>
      </c>
      <c r="B169" s="34" t="s">
        <v>17</v>
      </c>
      <c r="C169" s="34" t="s">
        <v>149</v>
      </c>
      <c r="D169" s="34" t="s">
        <v>194</v>
      </c>
      <c r="E169" s="34"/>
      <c r="F169" s="50" t="n">
        <f aca="false">F170</f>
        <v>76.3</v>
      </c>
      <c r="G169" s="50" t="n">
        <f aca="false">G170</f>
        <v>76.3</v>
      </c>
      <c r="H169" s="50" t="n">
        <f aca="false">H170</f>
        <v>76.3</v>
      </c>
      <c r="I169" s="51" t="n">
        <f aca="false">ROUND(H169/F169*100,1)</f>
        <v>100</v>
      </c>
      <c r="J169" s="51" t="n">
        <f aca="false">ROUND(H169/G169*100,1)</f>
        <v>100</v>
      </c>
    </row>
    <row r="170" s="2" customFormat="true" ht="12.75" hidden="false" customHeight="false" outlineLevel="0" collapsed="false">
      <c r="A170" s="41" t="s">
        <v>65</v>
      </c>
      <c r="B170" s="34" t="s">
        <v>17</v>
      </c>
      <c r="C170" s="34" t="s">
        <v>149</v>
      </c>
      <c r="D170" s="34" t="s">
        <v>194</v>
      </c>
      <c r="E170" s="34" t="s">
        <v>66</v>
      </c>
      <c r="F170" s="50" t="n">
        <f aca="false">F171</f>
        <v>76.3</v>
      </c>
      <c r="G170" s="50" t="n">
        <f aca="false">G171</f>
        <v>76.3</v>
      </c>
      <c r="H170" s="50" t="n">
        <f aca="false">H171</f>
        <v>76.3</v>
      </c>
      <c r="I170" s="51" t="n">
        <f aca="false">ROUND(H170/F170*100,1)</f>
        <v>100</v>
      </c>
      <c r="J170" s="51" t="n">
        <f aca="false">ROUND(H170/G170*100,1)</f>
        <v>100</v>
      </c>
    </row>
    <row r="171" s="2" customFormat="true" ht="12.75" hidden="false" customHeight="false" outlineLevel="0" collapsed="false">
      <c r="A171" s="33" t="s">
        <v>172</v>
      </c>
      <c r="B171" s="34" t="s">
        <v>17</v>
      </c>
      <c r="C171" s="34" t="s">
        <v>149</v>
      </c>
      <c r="D171" s="34" t="s">
        <v>194</v>
      </c>
      <c r="E171" s="34" t="s">
        <v>68</v>
      </c>
      <c r="F171" s="35" t="n">
        <v>76.3</v>
      </c>
      <c r="G171" s="35" t="n">
        <v>76.3</v>
      </c>
      <c r="H171" s="35" t="n">
        <v>76.3</v>
      </c>
      <c r="I171" s="36" t="n">
        <f aca="false">ROUND(H171/F171*100,1)</f>
        <v>100</v>
      </c>
      <c r="J171" s="36" t="n">
        <f aca="false">ROUND(H171/G171*100,1)</f>
        <v>100</v>
      </c>
    </row>
    <row r="172" s="2" customFormat="true" ht="25.5" hidden="false" customHeight="false" outlineLevel="0" collapsed="false">
      <c r="A172" s="33" t="s">
        <v>195</v>
      </c>
      <c r="B172" s="34" t="s">
        <v>17</v>
      </c>
      <c r="C172" s="34" t="s">
        <v>149</v>
      </c>
      <c r="D172" s="34" t="s">
        <v>196</v>
      </c>
      <c r="E172" s="34"/>
      <c r="F172" s="50" t="n">
        <f aca="false">F173</f>
        <v>71.1</v>
      </c>
      <c r="G172" s="50" t="n">
        <f aca="false">G173</f>
        <v>71.1</v>
      </c>
      <c r="H172" s="50" t="n">
        <f aca="false">H173</f>
        <v>71.1</v>
      </c>
      <c r="I172" s="51" t="n">
        <f aca="false">ROUND(H172/F172*100,1)</f>
        <v>100</v>
      </c>
      <c r="J172" s="51" t="n">
        <f aca="false">ROUND(H172/G172*100,1)</f>
        <v>100</v>
      </c>
    </row>
    <row r="173" s="2" customFormat="true" ht="12.75" hidden="false" customHeight="false" outlineLevel="0" collapsed="false">
      <c r="A173" s="41" t="s">
        <v>65</v>
      </c>
      <c r="B173" s="34" t="s">
        <v>17</v>
      </c>
      <c r="C173" s="34" t="s">
        <v>149</v>
      </c>
      <c r="D173" s="34" t="s">
        <v>196</v>
      </c>
      <c r="E173" s="34" t="s">
        <v>66</v>
      </c>
      <c r="F173" s="50" t="n">
        <f aca="false">F174</f>
        <v>71.1</v>
      </c>
      <c r="G173" s="50" t="n">
        <f aca="false">G174</f>
        <v>71.1</v>
      </c>
      <c r="H173" s="50" t="n">
        <f aca="false">H174</f>
        <v>71.1</v>
      </c>
      <c r="I173" s="51" t="n">
        <f aca="false">ROUND(H173/F173*100,1)</f>
        <v>100</v>
      </c>
      <c r="J173" s="51" t="n">
        <f aca="false">ROUND(H173/G173*100,1)</f>
        <v>100</v>
      </c>
    </row>
    <row r="174" s="2" customFormat="true" ht="12.75" hidden="false" customHeight="false" outlineLevel="0" collapsed="false">
      <c r="A174" s="33" t="s">
        <v>172</v>
      </c>
      <c r="B174" s="34" t="s">
        <v>17</v>
      </c>
      <c r="C174" s="34" t="s">
        <v>149</v>
      </c>
      <c r="D174" s="34" t="s">
        <v>196</v>
      </c>
      <c r="E174" s="34" t="s">
        <v>68</v>
      </c>
      <c r="F174" s="35" t="n">
        <v>71.1</v>
      </c>
      <c r="G174" s="35" t="n">
        <v>71.1</v>
      </c>
      <c r="H174" s="35" t="n">
        <v>71.1</v>
      </c>
      <c r="I174" s="36" t="n">
        <f aca="false">ROUND(H174/F174*100,1)</f>
        <v>100</v>
      </c>
      <c r="J174" s="36" t="n">
        <f aca="false">ROUND(H174/G174*100,1)</f>
        <v>100</v>
      </c>
    </row>
    <row r="175" s="2" customFormat="true" ht="25.5" hidden="false" customHeight="false" outlineLevel="0" collapsed="false">
      <c r="A175" s="33" t="s">
        <v>197</v>
      </c>
      <c r="B175" s="34" t="s">
        <v>17</v>
      </c>
      <c r="C175" s="34" t="s">
        <v>149</v>
      </c>
      <c r="D175" s="34" t="s">
        <v>198</v>
      </c>
      <c r="E175" s="34"/>
      <c r="F175" s="50" t="n">
        <f aca="false">F176</f>
        <v>53</v>
      </c>
      <c r="G175" s="50" t="n">
        <f aca="false">G176</f>
        <v>53</v>
      </c>
      <c r="H175" s="50" t="n">
        <f aca="false">H176</f>
        <v>53</v>
      </c>
      <c r="I175" s="51" t="n">
        <f aca="false">ROUND(H175/F175*100,1)</f>
        <v>100</v>
      </c>
      <c r="J175" s="51" t="n">
        <f aca="false">ROUND(H175/G175*100,1)</f>
        <v>100</v>
      </c>
    </row>
    <row r="176" s="2" customFormat="true" ht="12.75" hidden="false" customHeight="false" outlineLevel="0" collapsed="false">
      <c r="A176" s="41" t="s">
        <v>65</v>
      </c>
      <c r="B176" s="34" t="s">
        <v>17</v>
      </c>
      <c r="C176" s="34" t="s">
        <v>149</v>
      </c>
      <c r="D176" s="34" t="s">
        <v>198</v>
      </c>
      <c r="E176" s="34" t="s">
        <v>66</v>
      </c>
      <c r="F176" s="50" t="n">
        <f aca="false">F177</f>
        <v>53</v>
      </c>
      <c r="G176" s="50" t="n">
        <f aca="false">G177</f>
        <v>53</v>
      </c>
      <c r="H176" s="50" t="n">
        <f aca="false">H177</f>
        <v>53</v>
      </c>
      <c r="I176" s="51" t="n">
        <f aca="false">ROUND(H176/F176*100,1)</f>
        <v>100</v>
      </c>
      <c r="J176" s="51" t="n">
        <f aca="false">ROUND(H176/G176*100,1)</f>
        <v>100</v>
      </c>
    </row>
    <row r="177" s="2" customFormat="true" ht="12.75" hidden="false" customHeight="false" outlineLevel="0" collapsed="false">
      <c r="A177" s="33" t="s">
        <v>172</v>
      </c>
      <c r="B177" s="34" t="s">
        <v>17</v>
      </c>
      <c r="C177" s="34" t="s">
        <v>149</v>
      </c>
      <c r="D177" s="34" t="s">
        <v>198</v>
      </c>
      <c r="E177" s="34" t="s">
        <v>68</v>
      </c>
      <c r="F177" s="35" t="n">
        <v>53</v>
      </c>
      <c r="G177" s="35" t="n">
        <v>53</v>
      </c>
      <c r="H177" s="35" t="n">
        <v>53</v>
      </c>
      <c r="I177" s="36" t="n">
        <f aca="false">ROUND(H177/F177*100,1)</f>
        <v>100</v>
      </c>
      <c r="J177" s="36" t="n">
        <f aca="false">ROUND(H177/G177*100,1)</f>
        <v>100</v>
      </c>
    </row>
    <row r="178" s="2" customFormat="true" ht="25.5" hidden="false" customHeight="false" outlineLevel="0" collapsed="false">
      <c r="A178" s="33" t="s">
        <v>199</v>
      </c>
      <c r="B178" s="39" t="s">
        <v>17</v>
      </c>
      <c r="C178" s="39" t="s">
        <v>149</v>
      </c>
      <c r="D178" s="39" t="s">
        <v>200</v>
      </c>
      <c r="E178" s="39"/>
      <c r="F178" s="50" t="n">
        <f aca="false">F179</f>
        <v>25</v>
      </c>
      <c r="G178" s="50" t="n">
        <f aca="false">G179</f>
        <v>25</v>
      </c>
      <c r="H178" s="50" t="n">
        <f aca="false">H179</f>
        <v>25</v>
      </c>
      <c r="I178" s="51" t="n">
        <f aca="false">ROUND(H178/F178*100,1)</f>
        <v>100</v>
      </c>
      <c r="J178" s="51" t="n">
        <f aca="false">ROUND(H178/G178*100,1)</f>
        <v>100</v>
      </c>
    </row>
    <row r="179" s="2" customFormat="true" ht="12.75" hidden="false" customHeight="false" outlineLevel="0" collapsed="false">
      <c r="A179" s="41" t="s">
        <v>65</v>
      </c>
      <c r="B179" s="39" t="s">
        <v>17</v>
      </c>
      <c r="C179" s="39" t="s">
        <v>149</v>
      </c>
      <c r="D179" s="39" t="s">
        <v>200</v>
      </c>
      <c r="E179" s="39" t="s">
        <v>66</v>
      </c>
      <c r="F179" s="50" t="n">
        <f aca="false">F180</f>
        <v>25</v>
      </c>
      <c r="G179" s="50" t="n">
        <f aca="false">G180</f>
        <v>25</v>
      </c>
      <c r="H179" s="50" t="n">
        <f aca="false">H180</f>
        <v>25</v>
      </c>
      <c r="I179" s="51" t="n">
        <f aca="false">ROUND(H179/F179*100,1)</f>
        <v>100</v>
      </c>
      <c r="J179" s="51" t="n">
        <f aca="false">ROUND(H179/G179*100,1)</f>
        <v>100</v>
      </c>
    </row>
    <row r="180" s="2" customFormat="true" ht="12.75" hidden="false" customHeight="false" outlineLevel="0" collapsed="false">
      <c r="A180" s="33" t="s">
        <v>172</v>
      </c>
      <c r="B180" s="39" t="s">
        <v>17</v>
      </c>
      <c r="C180" s="39" t="s">
        <v>149</v>
      </c>
      <c r="D180" s="39" t="s">
        <v>200</v>
      </c>
      <c r="E180" s="39" t="s">
        <v>68</v>
      </c>
      <c r="F180" s="35" t="n">
        <v>25</v>
      </c>
      <c r="G180" s="35" t="n">
        <v>25</v>
      </c>
      <c r="H180" s="35" t="n">
        <v>25</v>
      </c>
      <c r="I180" s="36" t="n">
        <f aca="false">ROUND(H180/F180*100,1)</f>
        <v>100</v>
      </c>
      <c r="J180" s="36" t="n">
        <f aca="false">ROUND(H180/G180*100,1)</f>
        <v>100</v>
      </c>
    </row>
    <row r="181" s="2" customFormat="true" ht="25.5" hidden="false" customHeight="false" outlineLevel="0" collapsed="false">
      <c r="A181" s="33" t="s">
        <v>201</v>
      </c>
      <c r="B181" s="39" t="s">
        <v>17</v>
      </c>
      <c r="C181" s="39" t="s">
        <v>149</v>
      </c>
      <c r="D181" s="39" t="s">
        <v>202</v>
      </c>
      <c r="E181" s="39"/>
      <c r="F181" s="50" t="n">
        <f aca="false">F182</f>
        <v>53.3</v>
      </c>
      <c r="G181" s="50" t="n">
        <f aca="false">G182</f>
        <v>53.3</v>
      </c>
      <c r="H181" s="50" t="n">
        <f aca="false">H182</f>
        <v>53.3</v>
      </c>
      <c r="I181" s="51" t="n">
        <f aca="false">ROUND(H181/F181*100,1)</f>
        <v>100</v>
      </c>
      <c r="J181" s="51" t="n">
        <f aca="false">ROUND(H181/G181*100,1)</f>
        <v>100</v>
      </c>
    </row>
    <row r="182" s="2" customFormat="true" ht="12.75" hidden="false" customHeight="false" outlineLevel="0" collapsed="false">
      <c r="A182" s="41" t="s">
        <v>65</v>
      </c>
      <c r="B182" s="39" t="s">
        <v>17</v>
      </c>
      <c r="C182" s="39" t="s">
        <v>149</v>
      </c>
      <c r="D182" s="39" t="s">
        <v>202</v>
      </c>
      <c r="E182" s="39" t="s">
        <v>66</v>
      </c>
      <c r="F182" s="50" t="n">
        <f aca="false">F183</f>
        <v>53.3</v>
      </c>
      <c r="G182" s="50" t="n">
        <f aca="false">G183</f>
        <v>53.3</v>
      </c>
      <c r="H182" s="50" t="n">
        <f aca="false">H183</f>
        <v>53.3</v>
      </c>
      <c r="I182" s="51" t="n">
        <f aca="false">ROUND(H182/F182*100,1)</f>
        <v>100</v>
      </c>
      <c r="J182" s="51" t="n">
        <f aca="false">ROUND(H182/G182*100,1)</f>
        <v>100</v>
      </c>
    </row>
    <row r="183" s="2" customFormat="true" ht="12.75" hidden="false" customHeight="false" outlineLevel="0" collapsed="false">
      <c r="A183" s="33" t="s">
        <v>172</v>
      </c>
      <c r="B183" s="39" t="s">
        <v>17</v>
      </c>
      <c r="C183" s="39" t="s">
        <v>149</v>
      </c>
      <c r="D183" s="39" t="s">
        <v>202</v>
      </c>
      <c r="E183" s="39" t="s">
        <v>68</v>
      </c>
      <c r="F183" s="35" t="n">
        <v>53.3</v>
      </c>
      <c r="G183" s="35" t="n">
        <v>53.3</v>
      </c>
      <c r="H183" s="35" t="n">
        <v>53.3</v>
      </c>
      <c r="I183" s="36" t="n">
        <f aca="false">ROUND(H183/F183*100,1)</f>
        <v>100</v>
      </c>
      <c r="J183" s="36" t="n">
        <f aca="false">ROUND(H183/G183*100,1)</f>
        <v>100</v>
      </c>
    </row>
    <row r="184" s="2" customFormat="true" ht="27" hidden="false" customHeight="true" outlineLevel="0" collapsed="false">
      <c r="A184" s="33" t="s">
        <v>203</v>
      </c>
      <c r="B184" s="39" t="s">
        <v>17</v>
      </c>
      <c r="C184" s="39" t="s">
        <v>149</v>
      </c>
      <c r="D184" s="39" t="s">
        <v>204</v>
      </c>
      <c r="E184" s="39"/>
      <c r="F184" s="35" t="n">
        <f aca="false">F185</f>
        <v>48.8</v>
      </c>
      <c r="G184" s="35" t="n">
        <f aca="false">G185</f>
        <v>48.8</v>
      </c>
      <c r="H184" s="35" t="n">
        <f aca="false">H185</f>
        <v>48.8</v>
      </c>
      <c r="I184" s="36" t="n">
        <f aca="false">ROUND(H184/F184*100,1)</f>
        <v>100</v>
      </c>
      <c r="J184" s="36" t="n">
        <f aca="false">ROUND(H184/G184*100,1)</f>
        <v>100</v>
      </c>
    </row>
    <row r="185" s="2" customFormat="true" ht="12.75" hidden="false" customHeight="false" outlineLevel="0" collapsed="false">
      <c r="A185" s="41" t="s">
        <v>65</v>
      </c>
      <c r="B185" s="39" t="s">
        <v>17</v>
      </c>
      <c r="C185" s="39" t="s">
        <v>149</v>
      </c>
      <c r="D185" s="39" t="s">
        <v>204</v>
      </c>
      <c r="E185" s="39" t="s">
        <v>66</v>
      </c>
      <c r="F185" s="35" t="n">
        <f aca="false">F186</f>
        <v>48.8</v>
      </c>
      <c r="G185" s="35" t="n">
        <f aca="false">G186</f>
        <v>48.8</v>
      </c>
      <c r="H185" s="35" t="n">
        <f aca="false">H186</f>
        <v>48.8</v>
      </c>
      <c r="I185" s="36" t="n">
        <f aca="false">ROUND(H185/F185*100,1)</f>
        <v>100</v>
      </c>
      <c r="J185" s="36" t="n">
        <f aca="false">ROUND(H185/G185*100,1)</f>
        <v>100</v>
      </c>
    </row>
    <row r="186" s="2" customFormat="true" ht="12.75" hidden="false" customHeight="false" outlineLevel="0" collapsed="false">
      <c r="A186" s="33" t="s">
        <v>172</v>
      </c>
      <c r="B186" s="39" t="s">
        <v>17</v>
      </c>
      <c r="C186" s="39" t="s">
        <v>149</v>
      </c>
      <c r="D186" s="39" t="s">
        <v>204</v>
      </c>
      <c r="E186" s="39" t="s">
        <v>68</v>
      </c>
      <c r="F186" s="35" t="n">
        <v>48.8</v>
      </c>
      <c r="G186" s="35" t="n">
        <v>48.8</v>
      </c>
      <c r="H186" s="35" t="n">
        <v>48.8</v>
      </c>
      <c r="I186" s="36" t="n">
        <f aca="false">ROUND(H186/F186*100,1)</f>
        <v>100</v>
      </c>
      <c r="J186" s="36" t="n">
        <f aca="false">ROUND(H186/G186*100,1)</f>
        <v>100</v>
      </c>
    </row>
    <row r="187" s="2" customFormat="true" ht="25.5" hidden="false" customHeight="false" outlineLevel="0" collapsed="false">
      <c r="A187" s="33" t="s">
        <v>205</v>
      </c>
      <c r="B187" s="39" t="s">
        <v>17</v>
      </c>
      <c r="C187" s="39" t="s">
        <v>149</v>
      </c>
      <c r="D187" s="39" t="s">
        <v>206</v>
      </c>
      <c r="E187" s="39"/>
      <c r="F187" s="35" t="n">
        <f aca="false">F188</f>
        <v>45.4</v>
      </c>
      <c r="G187" s="35" t="n">
        <f aca="false">G188</f>
        <v>45.4</v>
      </c>
      <c r="H187" s="35" t="n">
        <f aca="false">H188</f>
        <v>45.4</v>
      </c>
      <c r="I187" s="36" t="n">
        <f aca="false">ROUND(H187/F187*100,1)</f>
        <v>100</v>
      </c>
      <c r="J187" s="36" t="n">
        <f aca="false">ROUND(H187/G187*100,1)</f>
        <v>100</v>
      </c>
    </row>
    <row r="188" s="2" customFormat="true" ht="12.75" hidden="false" customHeight="false" outlineLevel="0" collapsed="false">
      <c r="A188" s="41" t="s">
        <v>65</v>
      </c>
      <c r="B188" s="39" t="s">
        <v>17</v>
      </c>
      <c r="C188" s="39" t="s">
        <v>149</v>
      </c>
      <c r="D188" s="39" t="s">
        <v>206</v>
      </c>
      <c r="E188" s="39" t="s">
        <v>66</v>
      </c>
      <c r="F188" s="35" t="n">
        <f aca="false">F189</f>
        <v>45.4</v>
      </c>
      <c r="G188" s="35" t="n">
        <f aca="false">G189</f>
        <v>45.4</v>
      </c>
      <c r="H188" s="35" t="n">
        <f aca="false">H189</f>
        <v>45.4</v>
      </c>
      <c r="I188" s="36" t="n">
        <f aca="false">ROUND(H188/F188*100,1)</f>
        <v>100</v>
      </c>
      <c r="J188" s="36" t="n">
        <f aca="false">ROUND(H188/G188*100,1)</f>
        <v>100</v>
      </c>
    </row>
    <row r="189" s="2" customFormat="true" ht="12.75" hidden="false" customHeight="false" outlineLevel="0" collapsed="false">
      <c r="A189" s="33" t="s">
        <v>172</v>
      </c>
      <c r="B189" s="39" t="s">
        <v>17</v>
      </c>
      <c r="C189" s="39" t="s">
        <v>149</v>
      </c>
      <c r="D189" s="39" t="s">
        <v>206</v>
      </c>
      <c r="E189" s="39" t="s">
        <v>68</v>
      </c>
      <c r="F189" s="35" t="n">
        <v>45.4</v>
      </c>
      <c r="G189" s="35" t="n">
        <v>45.4</v>
      </c>
      <c r="H189" s="35" t="n">
        <v>45.4</v>
      </c>
      <c r="I189" s="36" t="n">
        <f aca="false">ROUND(H189/F189*100,1)</f>
        <v>100</v>
      </c>
      <c r="J189" s="36" t="n">
        <f aca="false">ROUND(H189/G189*100,1)</f>
        <v>100</v>
      </c>
    </row>
    <row r="190" s="2" customFormat="true" ht="12.75" hidden="false" customHeight="false" outlineLevel="0" collapsed="false">
      <c r="A190" s="33" t="s">
        <v>207</v>
      </c>
      <c r="B190" s="39" t="s">
        <v>17</v>
      </c>
      <c r="C190" s="39" t="s">
        <v>149</v>
      </c>
      <c r="D190" s="39" t="s">
        <v>208</v>
      </c>
      <c r="E190" s="39"/>
      <c r="F190" s="35" t="n">
        <f aca="false">F191</f>
        <v>65.2</v>
      </c>
      <c r="G190" s="35" t="n">
        <f aca="false">G191</f>
        <v>65.2</v>
      </c>
      <c r="H190" s="35" t="n">
        <f aca="false">H191</f>
        <v>65.2</v>
      </c>
      <c r="I190" s="36" t="n">
        <f aca="false">ROUND(H190/F190*100,1)</f>
        <v>100</v>
      </c>
      <c r="J190" s="36" t="n">
        <f aca="false">ROUND(H190/G190*100,1)</f>
        <v>100</v>
      </c>
    </row>
    <row r="191" s="2" customFormat="true" ht="12.75" hidden="false" customHeight="false" outlineLevel="0" collapsed="false">
      <c r="A191" s="41" t="s">
        <v>65</v>
      </c>
      <c r="B191" s="39" t="s">
        <v>17</v>
      </c>
      <c r="C191" s="39" t="s">
        <v>149</v>
      </c>
      <c r="D191" s="39" t="s">
        <v>208</v>
      </c>
      <c r="E191" s="39" t="s">
        <v>66</v>
      </c>
      <c r="F191" s="35" t="n">
        <f aca="false">F192</f>
        <v>65.2</v>
      </c>
      <c r="G191" s="35" t="n">
        <f aca="false">G192</f>
        <v>65.2</v>
      </c>
      <c r="H191" s="35" t="n">
        <f aca="false">H192</f>
        <v>65.2</v>
      </c>
      <c r="I191" s="36" t="n">
        <f aca="false">ROUND(H191/F191*100,1)</f>
        <v>100</v>
      </c>
      <c r="J191" s="36" t="n">
        <f aca="false">ROUND(H191/G191*100,1)</f>
        <v>100</v>
      </c>
    </row>
    <row r="192" s="2" customFormat="true" ht="12.75" hidden="false" customHeight="false" outlineLevel="0" collapsed="false">
      <c r="A192" s="33" t="s">
        <v>172</v>
      </c>
      <c r="B192" s="39" t="s">
        <v>17</v>
      </c>
      <c r="C192" s="39" t="s">
        <v>149</v>
      </c>
      <c r="D192" s="39" t="s">
        <v>208</v>
      </c>
      <c r="E192" s="39" t="s">
        <v>68</v>
      </c>
      <c r="F192" s="35" t="n">
        <v>65.2</v>
      </c>
      <c r="G192" s="35" t="n">
        <v>65.2</v>
      </c>
      <c r="H192" s="35" t="n">
        <v>65.2</v>
      </c>
      <c r="I192" s="36" t="n">
        <f aca="false">ROUND(H192/F192*100,1)</f>
        <v>100</v>
      </c>
      <c r="J192" s="36" t="n">
        <f aca="false">ROUND(H192/G192*100,1)</f>
        <v>100</v>
      </c>
    </row>
    <row r="193" s="2" customFormat="true" ht="38.25" hidden="false" customHeight="false" outlineLevel="0" collapsed="false">
      <c r="A193" s="33" t="s">
        <v>209</v>
      </c>
      <c r="B193" s="39" t="s">
        <v>17</v>
      </c>
      <c r="C193" s="39" t="s">
        <v>149</v>
      </c>
      <c r="D193" s="39" t="s">
        <v>210</v>
      </c>
      <c r="E193" s="39"/>
      <c r="F193" s="35" t="n">
        <f aca="false">F194</f>
        <v>252</v>
      </c>
      <c r="G193" s="35" t="n">
        <f aca="false">G194</f>
        <v>252</v>
      </c>
      <c r="H193" s="35" t="n">
        <f aca="false">H194</f>
        <v>252</v>
      </c>
      <c r="I193" s="36" t="n">
        <f aca="false">ROUND(H193/F193*100,1)</f>
        <v>100</v>
      </c>
      <c r="J193" s="36" t="n">
        <f aca="false">ROUND(H193/G193*100,1)</f>
        <v>100</v>
      </c>
      <c r="K193" s="52"/>
    </row>
    <row r="194" s="2" customFormat="true" ht="12.75" hidden="false" customHeight="false" outlineLevel="0" collapsed="false">
      <c r="A194" s="41" t="s">
        <v>65</v>
      </c>
      <c r="B194" s="39" t="s">
        <v>17</v>
      </c>
      <c r="C194" s="39" t="s">
        <v>149</v>
      </c>
      <c r="D194" s="39" t="s">
        <v>210</v>
      </c>
      <c r="E194" s="39" t="s">
        <v>66</v>
      </c>
      <c r="F194" s="35" t="n">
        <f aca="false">F195</f>
        <v>252</v>
      </c>
      <c r="G194" s="35" t="n">
        <f aca="false">G195</f>
        <v>252</v>
      </c>
      <c r="H194" s="35" t="n">
        <f aca="false">H195</f>
        <v>252</v>
      </c>
      <c r="I194" s="36" t="n">
        <f aca="false">ROUND(H194/F194*100,1)</f>
        <v>100</v>
      </c>
      <c r="J194" s="36" t="n">
        <f aca="false">ROUND(H194/G194*100,1)</f>
        <v>100</v>
      </c>
      <c r="K194" s="52"/>
    </row>
    <row r="195" s="2" customFormat="true" ht="12.75" hidden="false" customHeight="false" outlineLevel="0" collapsed="false">
      <c r="A195" s="33" t="s">
        <v>172</v>
      </c>
      <c r="B195" s="39" t="s">
        <v>17</v>
      </c>
      <c r="C195" s="39" t="s">
        <v>149</v>
      </c>
      <c r="D195" s="39" t="s">
        <v>210</v>
      </c>
      <c r="E195" s="39" t="s">
        <v>68</v>
      </c>
      <c r="F195" s="35" t="n">
        <v>252</v>
      </c>
      <c r="G195" s="35" t="n">
        <v>252</v>
      </c>
      <c r="H195" s="35" t="n">
        <v>252</v>
      </c>
      <c r="I195" s="36" t="n">
        <f aca="false">ROUND(H195/F195*100,1)</f>
        <v>100</v>
      </c>
      <c r="J195" s="36" t="n">
        <f aca="false">ROUND(H195/G195*100,1)</f>
        <v>100</v>
      </c>
      <c r="K195" s="52"/>
    </row>
    <row r="196" s="2" customFormat="true" ht="51" hidden="false" customHeight="false" outlineLevel="0" collapsed="false">
      <c r="A196" s="33" t="s">
        <v>211</v>
      </c>
      <c r="B196" s="34" t="s">
        <v>17</v>
      </c>
      <c r="C196" s="34" t="s">
        <v>149</v>
      </c>
      <c r="D196" s="34" t="s">
        <v>212</v>
      </c>
      <c r="E196" s="34"/>
      <c r="F196" s="50" t="n">
        <f aca="false">F197</f>
        <v>1011.5</v>
      </c>
      <c r="G196" s="50" t="n">
        <f aca="false">G197</f>
        <v>1011.5</v>
      </c>
      <c r="H196" s="50" t="n">
        <f aca="false">H197</f>
        <v>1011.5</v>
      </c>
      <c r="I196" s="51" t="n">
        <f aca="false">ROUND(H196/F196*100,1)</f>
        <v>100</v>
      </c>
      <c r="J196" s="51" t="n">
        <f aca="false">ROUND(H196/G196*100,1)</f>
        <v>100</v>
      </c>
      <c r="K196" s="52"/>
    </row>
    <row r="197" s="2" customFormat="true" ht="12.75" hidden="false" customHeight="false" outlineLevel="0" collapsed="false">
      <c r="A197" s="41" t="s">
        <v>65</v>
      </c>
      <c r="B197" s="34" t="s">
        <v>17</v>
      </c>
      <c r="C197" s="34" t="s">
        <v>149</v>
      </c>
      <c r="D197" s="34" t="s">
        <v>212</v>
      </c>
      <c r="E197" s="34" t="s">
        <v>66</v>
      </c>
      <c r="F197" s="50" t="n">
        <f aca="false">F198</f>
        <v>1011.5</v>
      </c>
      <c r="G197" s="50" t="n">
        <f aca="false">G198</f>
        <v>1011.5</v>
      </c>
      <c r="H197" s="50" t="n">
        <f aca="false">H198</f>
        <v>1011.5</v>
      </c>
      <c r="I197" s="51" t="n">
        <f aca="false">ROUND(H197/F197*100,1)</f>
        <v>100</v>
      </c>
      <c r="J197" s="51" t="n">
        <f aca="false">ROUND(H197/G197*100,1)</f>
        <v>100</v>
      </c>
      <c r="K197" s="52"/>
    </row>
    <row r="198" s="2" customFormat="true" ht="12.75" hidden="false" customHeight="false" outlineLevel="0" collapsed="false">
      <c r="A198" s="33" t="s">
        <v>172</v>
      </c>
      <c r="B198" s="34" t="s">
        <v>17</v>
      </c>
      <c r="C198" s="34" t="s">
        <v>149</v>
      </c>
      <c r="D198" s="34" t="s">
        <v>212</v>
      </c>
      <c r="E198" s="34" t="s">
        <v>68</v>
      </c>
      <c r="F198" s="35" t="n">
        <v>1011.5</v>
      </c>
      <c r="G198" s="35" t="n">
        <v>1011.5</v>
      </c>
      <c r="H198" s="35" t="n">
        <v>1011.5</v>
      </c>
      <c r="I198" s="36" t="n">
        <f aca="false">ROUND(H198/F198*100,1)</f>
        <v>100</v>
      </c>
      <c r="J198" s="36" t="n">
        <f aca="false">ROUND(H198/G198*100,1)</f>
        <v>100</v>
      </c>
      <c r="K198" s="52"/>
    </row>
    <row r="199" s="32" customFormat="true" ht="12.75" hidden="true" customHeight="false" outlineLevel="0" collapsed="false">
      <c r="A199" s="28" t="s">
        <v>213</v>
      </c>
      <c r="B199" s="29" t="s">
        <v>17</v>
      </c>
      <c r="C199" s="29" t="s">
        <v>214</v>
      </c>
      <c r="D199" s="29"/>
      <c r="E199" s="29"/>
      <c r="F199" s="30" t="n">
        <f aca="false">SUM(F200,F206)</f>
        <v>0</v>
      </c>
      <c r="G199" s="30" t="n">
        <f aca="false">SUM(G200,G206)</f>
        <v>0</v>
      </c>
      <c r="H199" s="30" t="n">
        <f aca="false">SUM(H200,H206)</f>
        <v>0</v>
      </c>
      <c r="I199" s="31" t="e">
        <f aca="false">ROUND(H199/F199*100,1)</f>
        <v>#DIV/0!</v>
      </c>
      <c r="J199" s="31" t="e">
        <f aca="false">ROUND(H199/G199*100,1)</f>
        <v>#DIV/0!</v>
      </c>
      <c r="K199" s="45"/>
    </row>
    <row r="200" s="2" customFormat="true" ht="25.5" hidden="true" customHeight="false" outlineLevel="0" collapsed="false">
      <c r="A200" s="33" t="s">
        <v>113</v>
      </c>
      <c r="B200" s="34" t="s">
        <v>17</v>
      </c>
      <c r="C200" s="34" t="s">
        <v>214</v>
      </c>
      <c r="D200" s="34" t="s">
        <v>128</v>
      </c>
      <c r="E200" s="34"/>
      <c r="F200" s="35" t="n">
        <f aca="false">F201</f>
        <v>0</v>
      </c>
      <c r="G200" s="35" t="n">
        <f aca="false">G201</f>
        <v>0</v>
      </c>
      <c r="H200" s="35" t="n">
        <f aca="false">H201</f>
        <v>0</v>
      </c>
      <c r="I200" s="36" t="e">
        <f aca="false">ROUND(H200/F200*100,1)</f>
        <v>#DIV/0!</v>
      </c>
      <c r="J200" s="36" t="e">
        <f aca="false">ROUND(H200/G200*100,1)</f>
        <v>#DIV/0!</v>
      </c>
      <c r="K200" s="52"/>
    </row>
    <row r="201" s="2" customFormat="true" ht="25.5" hidden="true" customHeight="false" outlineLevel="0" collapsed="false">
      <c r="A201" s="33" t="s">
        <v>137</v>
      </c>
      <c r="B201" s="34" t="s">
        <v>17</v>
      </c>
      <c r="C201" s="34" t="s">
        <v>214</v>
      </c>
      <c r="D201" s="34" t="s">
        <v>138</v>
      </c>
      <c r="E201" s="34"/>
      <c r="F201" s="35" t="n">
        <f aca="false">F202</f>
        <v>0</v>
      </c>
      <c r="G201" s="35" t="n">
        <f aca="false">G202</f>
        <v>0</v>
      </c>
      <c r="H201" s="35" t="n">
        <f aca="false">H202</f>
        <v>0</v>
      </c>
      <c r="I201" s="36" t="e">
        <f aca="false">ROUND(H201/F201*100,1)</f>
        <v>#DIV/0!</v>
      </c>
      <c r="J201" s="36" t="e">
        <f aca="false">ROUND(H201/G201*100,1)</f>
        <v>#DIV/0!</v>
      </c>
      <c r="K201" s="52"/>
    </row>
    <row r="202" s="2" customFormat="true" ht="25.5" hidden="true" customHeight="false" outlineLevel="0" collapsed="false">
      <c r="A202" s="33" t="s">
        <v>215</v>
      </c>
      <c r="B202" s="34" t="s">
        <v>17</v>
      </c>
      <c r="C202" s="34" t="s">
        <v>214</v>
      </c>
      <c r="D202" s="34" t="s">
        <v>216</v>
      </c>
      <c r="E202" s="34"/>
      <c r="F202" s="35" t="n">
        <f aca="false">F203</f>
        <v>0</v>
      </c>
      <c r="G202" s="35" t="n">
        <f aca="false">G203</f>
        <v>0</v>
      </c>
      <c r="H202" s="35" t="n">
        <f aca="false">H203</f>
        <v>0</v>
      </c>
      <c r="I202" s="36" t="e">
        <f aca="false">ROUND(H202/F202*100,1)</f>
        <v>#DIV/0!</v>
      </c>
      <c r="J202" s="36" t="e">
        <f aca="false">ROUND(H202/G202*100,1)</f>
        <v>#DIV/0!</v>
      </c>
      <c r="K202" s="52"/>
    </row>
    <row r="203" s="2" customFormat="true" ht="38.25" hidden="true" customHeight="false" outlineLevel="0" collapsed="false">
      <c r="A203" s="33" t="s">
        <v>217</v>
      </c>
      <c r="B203" s="34" t="s">
        <v>17</v>
      </c>
      <c r="C203" s="34" t="s">
        <v>214</v>
      </c>
      <c r="D203" s="34" t="s">
        <v>218</v>
      </c>
      <c r="E203" s="34"/>
      <c r="F203" s="35" t="n">
        <f aca="false">F204</f>
        <v>0</v>
      </c>
      <c r="G203" s="35" t="n">
        <f aca="false">G204</f>
        <v>0</v>
      </c>
      <c r="H203" s="35" t="n">
        <f aca="false">H204</f>
        <v>0</v>
      </c>
      <c r="I203" s="36" t="e">
        <f aca="false">ROUND(H203/F203*100,1)</f>
        <v>#DIV/0!</v>
      </c>
      <c r="J203" s="36" t="e">
        <f aca="false">ROUND(H203/G203*100,1)</f>
        <v>#DIV/0!</v>
      </c>
      <c r="K203" s="52"/>
    </row>
    <row r="204" s="2" customFormat="true" ht="12.75" hidden="true" customHeight="false" outlineLevel="0" collapsed="false">
      <c r="A204" s="41" t="s">
        <v>65</v>
      </c>
      <c r="B204" s="34" t="s">
        <v>17</v>
      </c>
      <c r="C204" s="34" t="s">
        <v>214</v>
      </c>
      <c r="D204" s="34" t="s">
        <v>218</v>
      </c>
      <c r="E204" s="34" t="s">
        <v>66</v>
      </c>
      <c r="F204" s="35" t="n">
        <f aca="false">F205</f>
        <v>0</v>
      </c>
      <c r="G204" s="35" t="n">
        <f aca="false">G205</f>
        <v>0</v>
      </c>
      <c r="H204" s="35" t="n">
        <f aca="false">H205</f>
        <v>0</v>
      </c>
      <c r="I204" s="36" t="e">
        <f aca="false">ROUND(H204/F204*100,1)</f>
        <v>#DIV/0!</v>
      </c>
      <c r="J204" s="36" t="e">
        <f aca="false">ROUND(H204/G204*100,1)</f>
        <v>#DIV/0!</v>
      </c>
      <c r="K204" s="52"/>
    </row>
    <row r="205" s="2" customFormat="true" ht="12.75" hidden="true" customHeight="false" outlineLevel="0" collapsed="false">
      <c r="A205" s="33" t="s">
        <v>67</v>
      </c>
      <c r="B205" s="34" t="s">
        <v>17</v>
      </c>
      <c r="C205" s="34" t="s">
        <v>214</v>
      </c>
      <c r="D205" s="34" t="s">
        <v>218</v>
      </c>
      <c r="E205" s="34" t="s">
        <v>68</v>
      </c>
      <c r="F205" s="35" t="n">
        <v>0</v>
      </c>
      <c r="G205" s="35" t="n">
        <v>0</v>
      </c>
      <c r="H205" s="35" t="n">
        <v>0</v>
      </c>
      <c r="I205" s="36" t="e">
        <f aca="false">ROUND(H205/F205*100,1)</f>
        <v>#DIV/0!</v>
      </c>
      <c r="J205" s="36" t="e">
        <f aca="false">ROUND(H205/G205*100,1)</f>
        <v>#DIV/0!</v>
      </c>
      <c r="K205" s="52"/>
    </row>
    <row r="206" s="2" customFormat="true" ht="12.75" hidden="true" customHeight="false" outlineLevel="0" collapsed="false">
      <c r="A206" s="33" t="s">
        <v>61</v>
      </c>
      <c r="B206" s="34" t="s">
        <v>17</v>
      </c>
      <c r="C206" s="34" t="s">
        <v>214</v>
      </c>
      <c r="D206" s="34" t="s">
        <v>62</v>
      </c>
      <c r="E206" s="34"/>
      <c r="F206" s="35" t="n">
        <f aca="false">SUM(F207)</f>
        <v>0</v>
      </c>
      <c r="G206" s="35" t="n">
        <f aca="false">SUM(G207)</f>
        <v>0</v>
      </c>
      <c r="H206" s="35" t="n">
        <f aca="false">SUM(H207)</f>
        <v>0</v>
      </c>
      <c r="I206" s="36" t="e">
        <f aca="false">ROUND(H206/F206*100,1)</f>
        <v>#DIV/0!</v>
      </c>
      <c r="J206" s="36" t="e">
        <f aca="false">ROUND(H206/G206*100,1)</f>
        <v>#DIV/0!</v>
      </c>
      <c r="K206" s="52"/>
    </row>
    <row r="207" s="2" customFormat="true" ht="38.25" hidden="true" customHeight="false" outlineLevel="0" collapsed="false">
      <c r="A207" s="33" t="s">
        <v>173</v>
      </c>
      <c r="B207" s="34" t="s">
        <v>17</v>
      </c>
      <c r="C207" s="34" t="s">
        <v>214</v>
      </c>
      <c r="D207" s="34" t="s">
        <v>174</v>
      </c>
      <c r="E207" s="34"/>
      <c r="F207" s="50" t="n">
        <f aca="false">F208</f>
        <v>0</v>
      </c>
      <c r="G207" s="50" t="n">
        <f aca="false">G208</f>
        <v>0</v>
      </c>
      <c r="H207" s="50" t="n">
        <f aca="false">H208</f>
        <v>0</v>
      </c>
      <c r="I207" s="51" t="e">
        <f aca="false">ROUND(H207/F207*100,1)</f>
        <v>#DIV/0!</v>
      </c>
      <c r="J207" s="51" t="e">
        <f aca="false">ROUND(H207/G207*100,1)</f>
        <v>#DIV/0!</v>
      </c>
      <c r="K207" s="52"/>
    </row>
    <row r="208" s="2" customFormat="true" ht="25.5" hidden="true" customHeight="false" outlineLevel="0" collapsed="false">
      <c r="A208" s="33" t="s">
        <v>219</v>
      </c>
      <c r="B208" s="34" t="s">
        <v>17</v>
      </c>
      <c r="C208" s="34" t="s">
        <v>214</v>
      </c>
      <c r="D208" s="34" t="s">
        <v>220</v>
      </c>
      <c r="E208" s="34"/>
      <c r="F208" s="50" t="n">
        <f aca="false">F209</f>
        <v>0</v>
      </c>
      <c r="G208" s="50" t="n">
        <f aca="false">G209</f>
        <v>0</v>
      </c>
      <c r="H208" s="50" t="n">
        <f aca="false">H209</f>
        <v>0</v>
      </c>
      <c r="I208" s="51" t="e">
        <f aca="false">ROUND(H208/F208*100,1)</f>
        <v>#DIV/0!</v>
      </c>
      <c r="J208" s="51" t="e">
        <f aca="false">ROUND(H208/G208*100,1)</f>
        <v>#DIV/0!</v>
      </c>
      <c r="K208" s="52"/>
    </row>
    <row r="209" s="2" customFormat="true" ht="12.75" hidden="true" customHeight="false" outlineLevel="0" collapsed="false">
      <c r="A209" s="41" t="s">
        <v>65</v>
      </c>
      <c r="B209" s="34" t="s">
        <v>17</v>
      </c>
      <c r="C209" s="34" t="s">
        <v>214</v>
      </c>
      <c r="D209" s="34" t="s">
        <v>220</v>
      </c>
      <c r="E209" s="34" t="s">
        <v>66</v>
      </c>
      <c r="F209" s="50" t="n">
        <f aca="false">F210</f>
        <v>0</v>
      </c>
      <c r="G209" s="50" t="n">
        <f aca="false">G210</f>
        <v>0</v>
      </c>
      <c r="H209" s="50" t="n">
        <f aca="false">H210</f>
        <v>0</v>
      </c>
      <c r="I209" s="51" t="e">
        <f aca="false">ROUND(H209/F209*100,1)</f>
        <v>#DIV/0!</v>
      </c>
      <c r="J209" s="51" t="e">
        <f aca="false">ROUND(H209/G209*100,1)</f>
        <v>#DIV/0!</v>
      </c>
      <c r="K209" s="52"/>
    </row>
    <row r="210" s="2" customFormat="true" ht="12.75" hidden="true" customHeight="false" outlineLevel="0" collapsed="false">
      <c r="A210" s="33" t="s">
        <v>172</v>
      </c>
      <c r="B210" s="34" t="s">
        <v>17</v>
      </c>
      <c r="C210" s="34" t="s">
        <v>214</v>
      </c>
      <c r="D210" s="34" t="s">
        <v>220</v>
      </c>
      <c r="E210" s="34" t="s">
        <v>68</v>
      </c>
      <c r="F210" s="35" t="n">
        <v>0</v>
      </c>
      <c r="G210" s="35" t="n">
        <v>0</v>
      </c>
      <c r="H210" s="35" t="n">
        <v>0</v>
      </c>
      <c r="I210" s="36" t="e">
        <f aca="false">ROUND(H210/F210*100,1)</f>
        <v>#DIV/0!</v>
      </c>
      <c r="J210" s="36" t="e">
        <f aca="false">ROUND(H210/G210*100,1)</f>
        <v>#DIV/0!</v>
      </c>
      <c r="K210" s="52"/>
    </row>
    <row r="211" s="2" customFormat="true" ht="25.5" hidden="false" customHeight="false" outlineLevel="0" collapsed="false">
      <c r="A211" s="33" t="s">
        <v>221</v>
      </c>
      <c r="B211" s="39" t="s">
        <v>17</v>
      </c>
      <c r="C211" s="39" t="s">
        <v>149</v>
      </c>
      <c r="D211" s="39" t="s">
        <v>222</v>
      </c>
      <c r="E211" s="39"/>
      <c r="F211" s="50" t="n">
        <f aca="false">F212</f>
        <v>0.6</v>
      </c>
      <c r="G211" s="50" t="n">
        <f aca="false">G212</f>
        <v>0.6</v>
      </c>
      <c r="H211" s="50" t="n">
        <f aca="false">H212</f>
        <v>0.6</v>
      </c>
      <c r="I211" s="51" t="n">
        <f aca="false">ROUND(H211/F211*100,1)</f>
        <v>100</v>
      </c>
      <c r="J211" s="36" t="n">
        <f aca="false">ROUND(H211/G211*100,1)</f>
        <v>100</v>
      </c>
      <c r="K211" s="52"/>
    </row>
    <row r="212" s="2" customFormat="true" ht="12.75" hidden="false" customHeight="false" outlineLevel="0" collapsed="false">
      <c r="A212" s="41" t="s">
        <v>65</v>
      </c>
      <c r="B212" s="39" t="s">
        <v>17</v>
      </c>
      <c r="C212" s="39" t="s">
        <v>149</v>
      </c>
      <c r="D212" s="39" t="s">
        <v>222</v>
      </c>
      <c r="E212" s="39" t="s">
        <v>66</v>
      </c>
      <c r="F212" s="50" t="n">
        <f aca="false">F213</f>
        <v>0.6</v>
      </c>
      <c r="G212" s="50" t="n">
        <f aca="false">G213</f>
        <v>0.6</v>
      </c>
      <c r="H212" s="50" t="n">
        <f aca="false">H213</f>
        <v>0.6</v>
      </c>
      <c r="I212" s="51" t="n">
        <f aca="false">ROUND(H212/F212*100,1)</f>
        <v>100</v>
      </c>
      <c r="J212" s="36" t="n">
        <f aca="false">ROUND(H212/G212*100,1)</f>
        <v>100</v>
      </c>
      <c r="K212" s="52"/>
    </row>
    <row r="213" s="2" customFormat="true" ht="12.75" hidden="false" customHeight="false" outlineLevel="0" collapsed="false">
      <c r="A213" s="33" t="s">
        <v>172</v>
      </c>
      <c r="B213" s="39" t="s">
        <v>17</v>
      </c>
      <c r="C213" s="39" t="s">
        <v>149</v>
      </c>
      <c r="D213" s="39" t="s">
        <v>222</v>
      </c>
      <c r="E213" s="39" t="s">
        <v>68</v>
      </c>
      <c r="F213" s="35" t="n">
        <v>0.6</v>
      </c>
      <c r="G213" s="35" t="n">
        <v>0.6</v>
      </c>
      <c r="H213" s="35" t="n">
        <v>0.6</v>
      </c>
      <c r="I213" s="36" t="n">
        <f aca="false">ROUND(H213/F213*100,1)</f>
        <v>100</v>
      </c>
      <c r="J213" s="36" t="n">
        <f aca="false">ROUND(H213/G213*100,1)</f>
        <v>100</v>
      </c>
      <c r="K213" s="52"/>
    </row>
    <row r="214" s="2" customFormat="true" ht="12.75" hidden="false" customHeight="false" outlineLevel="0" collapsed="false">
      <c r="A214" s="28" t="s">
        <v>213</v>
      </c>
      <c r="B214" s="44" t="s">
        <v>17</v>
      </c>
      <c r="C214" s="44" t="s">
        <v>214</v>
      </c>
      <c r="D214" s="39"/>
      <c r="E214" s="44"/>
      <c r="F214" s="30" t="n">
        <f aca="false">SUM(F215,F221)</f>
        <v>2422.3</v>
      </c>
      <c r="G214" s="30" t="n">
        <f aca="false">SUM(G215,G221)</f>
        <v>1811</v>
      </c>
      <c r="H214" s="30" t="n">
        <f aca="false">SUM(H215,H221)</f>
        <v>1811</v>
      </c>
      <c r="I214" s="36" t="n">
        <f aca="false">ROUND(H214/F214*100,1)</f>
        <v>74.8</v>
      </c>
      <c r="J214" s="36" t="n">
        <f aca="false">ROUND(H214/G214*100,1)</f>
        <v>100</v>
      </c>
      <c r="K214" s="52"/>
    </row>
    <row r="215" s="2" customFormat="true" ht="25.5" hidden="false" customHeight="false" outlineLevel="0" collapsed="false">
      <c r="A215" s="33" t="s">
        <v>113</v>
      </c>
      <c r="B215" s="39" t="s">
        <v>17</v>
      </c>
      <c r="C215" s="39" t="s">
        <v>214</v>
      </c>
      <c r="D215" s="39" t="s">
        <v>128</v>
      </c>
      <c r="E215" s="39"/>
      <c r="F215" s="35" t="n">
        <f aca="false">F216</f>
        <v>1802</v>
      </c>
      <c r="G215" s="35" t="n">
        <f aca="false">G216</f>
        <v>1802</v>
      </c>
      <c r="H215" s="35" t="n">
        <f aca="false">H216</f>
        <v>1802</v>
      </c>
      <c r="I215" s="36" t="n">
        <f aca="false">ROUND(H215/F215*100,1)</f>
        <v>100</v>
      </c>
      <c r="J215" s="51" t="n">
        <f aca="false">ROUND(H215/G215*100,1)</f>
        <v>100</v>
      </c>
    </row>
    <row r="216" s="2" customFormat="true" ht="25.5" hidden="false" customHeight="false" outlineLevel="0" collapsed="false">
      <c r="A216" s="33" t="s">
        <v>137</v>
      </c>
      <c r="B216" s="39" t="s">
        <v>17</v>
      </c>
      <c r="C216" s="39" t="s">
        <v>214</v>
      </c>
      <c r="D216" s="39" t="s">
        <v>138</v>
      </c>
      <c r="E216" s="39"/>
      <c r="F216" s="35" t="n">
        <f aca="false">F217</f>
        <v>1802</v>
      </c>
      <c r="G216" s="35" t="n">
        <f aca="false">G217</f>
        <v>1802</v>
      </c>
      <c r="H216" s="35" t="n">
        <f aca="false">H217</f>
        <v>1802</v>
      </c>
      <c r="I216" s="36" t="n">
        <f aca="false">ROUND(H216/F216*100,1)</f>
        <v>100</v>
      </c>
      <c r="J216" s="51" t="n">
        <f aca="false">ROUND(H216/G216*100,1)</f>
        <v>100</v>
      </c>
    </row>
    <row r="217" s="2" customFormat="true" ht="25.5" hidden="false" customHeight="false" outlineLevel="0" collapsed="false">
      <c r="A217" s="33" t="s">
        <v>215</v>
      </c>
      <c r="B217" s="39" t="s">
        <v>17</v>
      </c>
      <c r="C217" s="39" t="s">
        <v>214</v>
      </c>
      <c r="D217" s="39" t="s">
        <v>216</v>
      </c>
      <c r="E217" s="39"/>
      <c r="F217" s="35" t="n">
        <f aca="false">F218</f>
        <v>1802</v>
      </c>
      <c r="G217" s="35" t="n">
        <f aca="false">G218</f>
        <v>1802</v>
      </c>
      <c r="H217" s="35" t="n">
        <f aca="false">H218</f>
        <v>1802</v>
      </c>
      <c r="I217" s="36" t="n">
        <f aca="false">ROUND(H217/F217*100,1)</f>
        <v>100</v>
      </c>
      <c r="J217" s="51" t="n">
        <f aca="false">ROUND(H217/G217*100,1)</f>
        <v>100</v>
      </c>
    </row>
    <row r="218" s="2" customFormat="true" ht="30.75" hidden="false" customHeight="true" outlineLevel="0" collapsed="false">
      <c r="A218" s="33" t="s">
        <v>217</v>
      </c>
      <c r="B218" s="39" t="s">
        <v>17</v>
      </c>
      <c r="C218" s="39" t="s">
        <v>214</v>
      </c>
      <c r="D218" s="39" t="s">
        <v>218</v>
      </c>
      <c r="E218" s="39"/>
      <c r="F218" s="35" t="n">
        <f aca="false">F219</f>
        <v>1802</v>
      </c>
      <c r="G218" s="35" t="n">
        <f aca="false">G219</f>
        <v>1802</v>
      </c>
      <c r="H218" s="35" t="n">
        <f aca="false">H219</f>
        <v>1802</v>
      </c>
      <c r="I218" s="36" t="n">
        <f aca="false">ROUND(H218/F218*100,1)</f>
        <v>100</v>
      </c>
      <c r="J218" s="51" t="n">
        <f aca="false">ROUND(H218/G218*100,1)</f>
        <v>100</v>
      </c>
    </row>
    <row r="219" s="2" customFormat="true" ht="12.75" hidden="false" customHeight="false" outlineLevel="0" collapsed="false">
      <c r="A219" s="41" t="s">
        <v>65</v>
      </c>
      <c r="B219" s="39" t="s">
        <v>17</v>
      </c>
      <c r="C219" s="39" t="s">
        <v>214</v>
      </c>
      <c r="D219" s="39" t="s">
        <v>218</v>
      </c>
      <c r="E219" s="39" t="s">
        <v>66</v>
      </c>
      <c r="F219" s="35" t="n">
        <f aca="false">F220</f>
        <v>1802</v>
      </c>
      <c r="G219" s="35" t="n">
        <f aca="false">G220</f>
        <v>1802</v>
      </c>
      <c r="H219" s="35" t="n">
        <f aca="false">H220</f>
        <v>1802</v>
      </c>
      <c r="I219" s="36" t="n">
        <f aca="false">ROUND(H219/F219*100,1)</f>
        <v>100</v>
      </c>
      <c r="J219" s="51" t="n">
        <f aca="false">ROUND(H219/G219*100,1)</f>
        <v>100</v>
      </c>
    </row>
    <row r="220" s="2" customFormat="true" ht="12.75" hidden="false" customHeight="false" outlineLevel="0" collapsed="false">
      <c r="A220" s="33" t="s">
        <v>67</v>
      </c>
      <c r="B220" s="39" t="s">
        <v>17</v>
      </c>
      <c r="C220" s="39" t="s">
        <v>214</v>
      </c>
      <c r="D220" s="39" t="s">
        <v>218</v>
      </c>
      <c r="E220" s="39" t="s">
        <v>68</v>
      </c>
      <c r="F220" s="35" t="n">
        <v>1802</v>
      </c>
      <c r="G220" s="35" t="n">
        <v>1802</v>
      </c>
      <c r="H220" s="35" t="n">
        <v>1802</v>
      </c>
      <c r="I220" s="36" t="n">
        <f aca="false">ROUND(H220/F220*100,1)</f>
        <v>100</v>
      </c>
      <c r="J220" s="51" t="n">
        <f aca="false">ROUND(H220/G220*100,1)</f>
        <v>100</v>
      </c>
    </row>
    <row r="221" s="2" customFormat="true" ht="12.75" hidden="false" customHeight="false" outlineLevel="0" collapsed="false">
      <c r="A221" s="33" t="s">
        <v>61</v>
      </c>
      <c r="B221" s="39" t="s">
        <v>17</v>
      </c>
      <c r="C221" s="39" t="s">
        <v>214</v>
      </c>
      <c r="D221" s="39" t="s">
        <v>62</v>
      </c>
      <c r="E221" s="39"/>
      <c r="F221" s="35" t="n">
        <f aca="false">SUM(F226+F222)</f>
        <v>620.3</v>
      </c>
      <c r="G221" s="35" t="n">
        <f aca="false">SUM(G226+G222)</f>
        <v>9</v>
      </c>
      <c r="H221" s="35" t="n">
        <f aca="false">SUM(H226+H222)</f>
        <v>9</v>
      </c>
      <c r="I221" s="36" t="n">
        <f aca="false">ROUND(H221/F221*100,1)</f>
        <v>1.5</v>
      </c>
      <c r="J221" s="51" t="n">
        <f aca="false">ROUND(H221/G221*100,1)</f>
        <v>100</v>
      </c>
    </row>
    <row r="222" s="2" customFormat="true" ht="25.5" hidden="false" customHeight="false" outlineLevel="0" collapsed="false">
      <c r="A222" s="33" t="s">
        <v>223</v>
      </c>
      <c r="B222" s="39" t="s">
        <v>17</v>
      </c>
      <c r="C222" s="39" t="s">
        <v>214</v>
      </c>
      <c r="D222" s="39" t="s">
        <v>119</v>
      </c>
      <c r="E222" s="39"/>
      <c r="F222" s="50" t="n">
        <f aca="false">F223</f>
        <v>611.3</v>
      </c>
      <c r="G222" s="50" t="n">
        <f aca="false">G223</f>
        <v>0</v>
      </c>
      <c r="H222" s="50" t="n">
        <f aca="false">H223</f>
        <v>0</v>
      </c>
      <c r="I222" s="36" t="n">
        <f aca="false">ROUND(H222/F222*100,1)</f>
        <v>0</v>
      </c>
      <c r="J222" s="51" t="e">
        <f aca="false">ROUND(H222/G222*100,1)</f>
        <v>#DIV/0!</v>
      </c>
    </row>
    <row r="223" s="2" customFormat="true" ht="25.5" hidden="false" customHeight="false" outlineLevel="0" collapsed="false">
      <c r="A223" s="33" t="s">
        <v>224</v>
      </c>
      <c r="B223" s="39" t="s">
        <v>17</v>
      </c>
      <c r="C223" s="39" t="s">
        <v>214</v>
      </c>
      <c r="D223" s="39" t="s">
        <v>225</v>
      </c>
      <c r="E223" s="39"/>
      <c r="F223" s="50" t="n">
        <f aca="false">F224</f>
        <v>611.3</v>
      </c>
      <c r="G223" s="50" t="n">
        <f aca="false">G224</f>
        <v>0</v>
      </c>
      <c r="H223" s="50" t="n">
        <f aca="false">H224</f>
        <v>0</v>
      </c>
      <c r="I223" s="36" t="n">
        <f aca="false">ROUND(H223/F223*100,1)</f>
        <v>0</v>
      </c>
      <c r="J223" s="51" t="e">
        <f aca="false">ROUND(H223/G223*100,1)</f>
        <v>#DIV/0!</v>
      </c>
    </row>
    <row r="224" s="2" customFormat="true" ht="12.75" hidden="false" customHeight="false" outlineLevel="0" collapsed="false">
      <c r="A224" s="41" t="s">
        <v>65</v>
      </c>
      <c r="B224" s="39" t="s">
        <v>17</v>
      </c>
      <c r="C224" s="39" t="s">
        <v>214</v>
      </c>
      <c r="D224" s="39" t="s">
        <v>225</v>
      </c>
      <c r="E224" s="39" t="s">
        <v>66</v>
      </c>
      <c r="F224" s="50" t="n">
        <f aca="false">F225</f>
        <v>611.3</v>
      </c>
      <c r="G224" s="50" t="n">
        <f aca="false">G225</f>
        <v>0</v>
      </c>
      <c r="H224" s="50" t="n">
        <f aca="false">H225</f>
        <v>0</v>
      </c>
      <c r="I224" s="36" t="n">
        <f aca="false">ROUND(H224/F224*100,1)</f>
        <v>0</v>
      </c>
      <c r="J224" s="51" t="e">
        <f aca="false">ROUND(H224/G224*100,1)</f>
        <v>#DIV/0!</v>
      </c>
    </row>
    <row r="225" s="2" customFormat="true" ht="12.75" hidden="false" customHeight="false" outlineLevel="0" collapsed="false">
      <c r="A225" s="33" t="s">
        <v>172</v>
      </c>
      <c r="B225" s="39" t="s">
        <v>17</v>
      </c>
      <c r="C225" s="39" t="s">
        <v>214</v>
      </c>
      <c r="D225" s="39" t="s">
        <v>225</v>
      </c>
      <c r="E225" s="39" t="s">
        <v>68</v>
      </c>
      <c r="F225" s="35" t="n">
        <v>611.3</v>
      </c>
      <c r="G225" s="35" t="n">
        <v>0</v>
      </c>
      <c r="H225" s="35" t="n">
        <v>0</v>
      </c>
      <c r="I225" s="36" t="n">
        <f aca="false">ROUND(H225/F225*100,1)</f>
        <v>0</v>
      </c>
      <c r="J225" s="51" t="e">
        <f aca="false">ROUND(H225/G225*100,1)</f>
        <v>#DIV/0!</v>
      </c>
    </row>
    <row r="226" s="2" customFormat="true" ht="38.25" hidden="false" customHeight="false" outlineLevel="0" collapsed="false">
      <c r="A226" s="33" t="s">
        <v>226</v>
      </c>
      <c r="B226" s="39" t="s">
        <v>17</v>
      </c>
      <c r="C226" s="39" t="s">
        <v>214</v>
      </c>
      <c r="D226" s="39" t="s">
        <v>227</v>
      </c>
      <c r="E226" s="39"/>
      <c r="F226" s="50" t="n">
        <f aca="false">F227</f>
        <v>9</v>
      </c>
      <c r="G226" s="50" t="n">
        <f aca="false">G227</f>
        <v>9</v>
      </c>
      <c r="H226" s="50" t="n">
        <f aca="false">H227</f>
        <v>9</v>
      </c>
      <c r="I226" s="36" t="n">
        <f aca="false">ROUND(H226/F226*100,1)</f>
        <v>100</v>
      </c>
      <c r="J226" s="51" t="n">
        <f aca="false">ROUND(H226/G226*100,1)</f>
        <v>100</v>
      </c>
    </row>
    <row r="227" s="2" customFormat="true" ht="25.5" hidden="false" customHeight="false" outlineLevel="0" collapsed="false">
      <c r="A227" s="33" t="s">
        <v>228</v>
      </c>
      <c r="B227" s="39" t="s">
        <v>17</v>
      </c>
      <c r="C227" s="39" t="s">
        <v>214</v>
      </c>
      <c r="D227" s="39" t="s">
        <v>229</v>
      </c>
      <c r="E227" s="39"/>
      <c r="F227" s="50" t="n">
        <f aca="false">F228</f>
        <v>9</v>
      </c>
      <c r="G227" s="50" t="n">
        <f aca="false">G228</f>
        <v>9</v>
      </c>
      <c r="H227" s="50" t="n">
        <f aca="false">H228</f>
        <v>9</v>
      </c>
      <c r="I227" s="36" t="n">
        <f aca="false">ROUND(H227/F227*100,1)</f>
        <v>100</v>
      </c>
      <c r="J227" s="51" t="n">
        <f aca="false">ROUND(H227/G227*100,1)</f>
        <v>100</v>
      </c>
    </row>
    <row r="228" s="2" customFormat="true" ht="12.75" hidden="false" customHeight="false" outlineLevel="0" collapsed="false">
      <c r="A228" s="41" t="s">
        <v>65</v>
      </c>
      <c r="B228" s="39" t="s">
        <v>17</v>
      </c>
      <c r="C228" s="39" t="s">
        <v>214</v>
      </c>
      <c r="D228" s="39" t="s">
        <v>229</v>
      </c>
      <c r="E228" s="39" t="s">
        <v>66</v>
      </c>
      <c r="F228" s="50" t="n">
        <f aca="false">F229</f>
        <v>9</v>
      </c>
      <c r="G228" s="50" t="n">
        <f aca="false">G229</f>
        <v>9</v>
      </c>
      <c r="H228" s="50" t="n">
        <f aca="false">H229</f>
        <v>9</v>
      </c>
      <c r="I228" s="36" t="n">
        <f aca="false">ROUND(H228/F228*100,1)</f>
        <v>100</v>
      </c>
      <c r="J228" s="51" t="n">
        <f aca="false">ROUND(H228/G228*100,1)</f>
        <v>100</v>
      </c>
    </row>
    <row r="229" s="2" customFormat="true" ht="12.75" hidden="false" customHeight="false" outlineLevel="0" collapsed="false">
      <c r="A229" s="33" t="s">
        <v>172</v>
      </c>
      <c r="B229" s="39" t="s">
        <v>17</v>
      </c>
      <c r="C229" s="39" t="s">
        <v>214</v>
      </c>
      <c r="D229" s="39" t="s">
        <v>229</v>
      </c>
      <c r="E229" s="39" t="s">
        <v>68</v>
      </c>
      <c r="F229" s="35" t="n">
        <v>9</v>
      </c>
      <c r="G229" s="35" t="n">
        <v>9</v>
      </c>
      <c r="H229" s="35" t="n">
        <v>9</v>
      </c>
      <c r="I229" s="36" t="n">
        <f aca="false">ROUND(H229/F229*100,1)</f>
        <v>100</v>
      </c>
      <c r="J229" s="51" t="n">
        <f aca="false">ROUND(H229/G229*100,1)</f>
        <v>100</v>
      </c>
    </row>
    <row r="230" s="32" customFormat="true" ht="12.75" hidden="false" customHeight="false" outlineLevel="0" collapsed="false">
      <c r="A230" s="28" t="s">
        <v>230</v>
      </c>
      <c r="B230" s="44" t="s">
        <v>17</v>
      </c>
      <c r="C230" s="44" t="s">
        <v>231</v>
      </c>
      <c r="D230" s="44"/>
      <c r="E230" s="44"/>
      <c r="F230" s="30" t="n">
        <f aca="false">F235+F231</f>
        <v>91.3</v>
      </c>
      <c r="G230" s="30" t="n">
        <f aca="false">G235+G231</f>
        <v>91.3</v>
      </c>
      <c r="H230" s="30" t="n">
        <f aca="false">H235+H231</f>
        <v>91.3</v>
      </c>
      <c r="I230" s="31" t="n">
        <f aca="false">ROUND(H230/F230*100,1)</f>
        <v>100</v>
      </c>
      <c r="J230" s="31" t="n">
        <f aca="false">ROUND(H230/G230*100,1)</f>
        <v>100</v>
      </c>
    </row>
    <row r="231" s="2" customFormat="true" ht="12.75" hidden="false" customHeight="false" outlineLevel="0" collapsed="false">
      <c r="A231" s="28" t="s">
        <v>232</v>
      </c>
      <c r="B231" s="39" t="s">
        <v>17</v>
      </c>
      <c r="C231" s="39" t="s">
        <v>233</v>
      </c>
      <c r="D231" s="39" t="s">
        <v>234</v>
      </c>
      <c r="E231" s="39"/>
      <c r="F231" s="35" t="n">
        <f aca="false">F232</f>
        <v>4.6</v>
      </c>
      <c r="G231" s="35" t="n">
        <f aca="false">G232</f>
        <v>4.6</v>
      </c>
      <c r="H231" s="35" t="n">
        <f aca="false">H232</f>
        <v>4.6</v>
      </c>
      <c r="I231" s="36" t="n">
        <f aca="false">ROUND(H231/F231*100,1)</f>
        <v>100</v>
      </c>
      <c r="J231" s="36" t="n">
        <f aca="false">ROUND(H231/G231*100,1)</f>
        <v>100</v>
      </c>
    </row>
    <row r="232" s="2" customFormat="true" ht="17.25" hidden="false" customHeight="true" outlineLevel="0" collapsed="false">
      <c r="A232" s="33" t="s">
        <v>235</v>
      </c>
      <c r="B232" s="39" t="s">
        <v>17</v>
      </c>
      <c r="C232" s="39" t="s">
        <v>233</v>
      </c>
      <c r="D232" s="39" t="s">
        <v>236</v>
      </c>
      <c r="E232" s="39"/>
      <c r="F232" s="35" t="n">
        <f aca="false">F233</f>
        <v>4.6</v>
      </c>
      <c r="G232" s="35" t="n">
        <f aca="false">G233</f>
        <v>4.6</v>
      </c>
      <c r="H232" s="35" t="n">
        <f aca="false">H233</f>
        <v>4.6</v>
      </c>
      <c r="I232" s="36" t="n">
        <f aca="false">ROUND(H232/F232*100,1)</f>
        <v>100</v>
      </c>
      <c r="J232" s="36" t="n">
        <f aca="false">ROUND(H232/G232*100,1)</f>
        <v>100</v>
      </c>
    </row>
    <row r="233" s="2" customFormat="true" ht="51" hidden="false" customHeight="false" outlineLevel="0" collapsed="false">
      <c r="A233" s="53" t="s">
        <v>28</v>
      </c>
      <c r="B233" s="39" t="s">
        <v>17</v>
      </c>
      <c r="C233" s="39" t="s">
        <v>233</v>
      </c>
      <c r="D233" s="39" t="s">
        <v>236</v>
      </c>
      <c r="E233" s="39" t="s">
        <v>29</v>
      </c>
      <c r="F233" s="35" t="n">
        <f aca="false">F234</f>
        <v>4.6</v>
      </c>
      <c r="G233" s="35" t="n">
        <f aca="false">G234</f>
        <v>4.6</v>
      </c>
      <c r="H233" s="35" t="n">
        <f aca="false">H234</f>
        <v>4.6</v>
      </c>
      <c r="I233" s="36" t="n">
        <f aca="false">ROUND(H233/F233*100,1)</f>
        <v>100</v>
      </c>
      <c r="J233" s="36" t="n">
        <f aca="false">ROUND(H233/G233*100,1)</f>
        <v>100</v>
      </c>
    </row>
    <row r="234" s="2" customFormat="true" ht="12.75" hidden="false" customHeight="false" outlineLevel="0" collapsed="false">
      <c r="A234" s="53" t="s">
        <v>237</v>
      </c>
      <c r="B234" s="39" t="s">
        <v>17</v>
      </c>
      <c r="C234" s="39" t="s">
        <v>233</v>
      </c>
      <c r="D234" s="54" t="s">
        <v>236</v>
      </c>
      <c r="E234" s="39" t="s">
        <v>238</v>
      </c>
      <c r="F234" s="35" t="n">
        <v>4.6</v>
      </c>
      <c r="G234" s="35" t="n">
        <v>4.6</v>
      </c>
      <c r="H234" s="35" t="n">
        <v>4.6</v>
      </c>
      <c r="I234" s="36" t="n">
        <f aca="false">ROUND(H234/F234*100,1)</f>
        <v>100</v>
      </c>
      <c r="J234" s="36" t="n">
        <f aca="false">ROUND(H234/G234*100,1)</f>
        <v>100</v>
      </c>
    </row>
    <row r="235" s="2" customFormat="true" ht="12.75" hidden="false" customHeight="false" outlineLevel="0" collapsed="false">
      <c r="A235" s="33" t="s">
        <v>61</v>
      </c>
      <c r="B235" s="55" t="s">
        <v>17</v>
      </c>
      <c r="C235" s="39" t="s">
        <v>233</v>
      </c>
      <c r="D235" s="39" t="s">
        <v>62</v>
      </c>
      <c r="E235" s="39"/>
      <c r="F235" s="35" t="n">
        <f aca="false">F236</f>
        <v>86.7</v>
      </c>
      <c r="G235" s="35" t="n">
        <f aca="false">G236</f>
        <v>86.7</v>
      </c>
      <c r="H235" s="35" t="n">
        <f aca="false">H236</f>
        <v>86.7</v>
      </c>
      <c r="I235" s="36" t="n">
        <f aca="false">ROUND(H235/F235*100,1)</f>
        <v>100</v>
      </c>
      <c r="J235" s="36" t="n">
        <f aca="false">ROUND(H235/G235*100,1)</f>
        <v>100</v>
      </c>
    </row>
    <row r="236" s="2" customFormat="true" ht="25.5" hidden="false" customHeight="false" outlineLevel="0" collapsed="false">
      <c r="A236" s="33" t="s">
        <v>239</v>
      </c>
      <c r="B236" s="39" t="s">
        <v>17</v>
      </c>
      <c r="C236" s="39" t="s">
        <v>233</v>
      </c>
      <c r="D236" s="39" t="s">
        <v>240</v>
      </c>
      <c r="E236" s="39"/>
      <c r="F236" s="35" t="n">
        <f aca="false">F237</f>
        <v>86.7</v>
      </c>
      <c r="G236" s="35" t="n">
        <f aca="false">G237</f>
        <v>86.7</v>
      </c>
      <c r="H236" s="35" t="n">
        <f aca="false">H237</f>
        <v>86.7</v>
      </c>
      <c r="I236" s="36" t="n">
        <f aca="false">ROUND(H236/F236*100,1)</f>
        <v>100</v>
      </c>
      <c r="J236" s="36" t="n">
        <f aca="false">ROUND(H236/G236*100,1)</f>
        <v>100</v>
      </c>
    </row>
    <row r="237" s="2" customFormat="true" ht="30" hidden="false" customHeight="true" outlineLevel="0" collapsed="false">
      <c r="A237" s="33" t="s">
        <v>241</v>
      </c>
      <c r="B237" s="39" t="s">
        <v>17</v>
      </c>
      <c r="C237" s="39" t="s">
        <v>233</v>
      </c>
      <c r="D237" s="39" t="s">
        <v>242</v>
      </c>
      <c r="E237" s="39"/>
      <c r="F237" s="35" t="n">
        <f aca="false">F238</f>
        <v>86.7</v>
      </c>
      <c r="G237" s="35" t="n">
        <f aca="false">G238</f>
        <v>86.7</v>
      </c>
      <c r="H237" s="35" t="n">
        <f aca="false">H238</f>
        <v>86.7</v>
      </c>
      <c r="I237" s="36" t="n">
        <f aca="false">ROUND(H237/F237*100,1)</f>
        <v>100</v>
      </c>
      <c r="J237" s="36" t="n">
        <f aca="false">ROUND(H237/G237*100,1)</f>
        <v>100</v>
      </c>
    </row>
    <row r="238" s="2" customFormat="true" ht="12.75" hidden="false" customHeight="false" outlineLevel="0" collapsed="false">
      <c r="A238" s="41" t="s">
        <v>65</v>
      </c>
      <c r="B238" s="39" t="s">
        <v>17</v>
      </c>
      <c r="C238" s="39" t="s">
        <v>233</v>
      </c>
      <c r="D238" s="39" t="s">
        <v>242</v>
      </c>
      <c r="E238" s="39" t="s">
        <v>66</v>
      </c>
      <c r="F238" s="35" t="n">
        <f aca="false">F239</f>
        <v>86.7</v>
      </c>
      <c r="G238" s="35" t="n">
        <f aca="false">G239</f>
        <v>86.7</v>
      </c>
      <c r="H238" s="35" t="n">
        <f aca="false">H239</f>
        <v>86.7</v>
      </c>
      <c r="I238" s="36" t="n">
        <f aca="false">ROUND(H238/F238*100,1)</f>
        <v>100</v>
      </c>
      <c r="J238" s="36" t="n">
        <f aca="false">ROUND(H238/G238*100,1)</f>
        <v>100</v>
      </c>
    </row>
    <row r="239" s="2" customFormat="true" ht="12.75" hidden="false" customHeight="false" outlineLevel="0" collapsed="false">
      <c r="A239" s="33" t="s">
        <v>67</v>
      </c>
      <c r="B239" s="39" t="s">
        <v>17</v>
      </c>
      <c r="C239" s="39" t="s">
        <v>233</v>
      </c>
      <c r="D239" s="39" t="s">
        <v>242</v>
      </c>
      <c r="E239" s="39" t="s">
        <v>68</v>
      </c>
      <c r="F239" s="35" t="n">
        <v>86.7</v>
      </c>
      <c r="G239" s="35" t="n">
        <v>86.7</v>
      </c>
      <c r="H239" s="35" t="n">
        <v>86.7</v>
      </c>
      <c r="I239" s="36" t="n">
        <f aca="false">ROUND(H239/F239*100,1)</f>
        <v>100</v>
      </c>
      <c r="J239" s="36" t="n">
        <f aca="false">ROUND(H239/G239*100,1)</f>
        <v>100</v>
      </c>
    </row>
    <row r="240" s="27" customFormat="true" ht="13.5" hidden="false" customHeight="false" outlineLevel="0" collapsed="false">
      <c r="A240" s="23" t="s">
        <v>243</v>
      </c>
      <c r="B240" s="24" t="s">
        <v>17</v>
      </c>
      <c r="C240" s="24" t="s">
        <v>244</v>
      </c>
      <c r="D240" s="24"/>
      <c r="E240" s="24"/>
      <c r="F240" s="25" t="n">
        <f aca="false">F241+F257</f>
        <v>4958.2</v>
      </c>
      <c r="G240" s="25" t="n">
        <f aca="false">G241+G257</f>
        <v>1301.1</v>
      </c>
      <c r="H240" s="25" t="n">
        <f aca="false">H241+H257</f>
        <v>1301.1</v>
      </c>
      <c r="I240" s="26" t="n">
        <f aca="false">ROUND(H240/F240*100,1)</f>
        <v>26.2</v>
      </c>
      <c r="J240" s="26" t="n">
        <f aca="false">ROUND(H240/G240*100,1)</f>
        <v>100</v>
      </c>
    </row>
    <row r="241" s="32" customFormat="true" ht="12.75" hidden="false" customHeight="false" outlineLevel="0" collapsed="false">
      <c r="A241" s="28" t="s">
        <v>245</v>
      </c>
      <c r="B241" s="29" t="s">
        <v>17</v>
      </c>
      <c r="C241" s="29" t="s">
        <v>246</v>
      </c>
      <c r="D241" s="29"/>
      <c r="E241" s="29"/>
      <c r="F241" s="30" t="n">
        <f aca="false">SUM(F244,F248)</f>
        <v>427.5</v>
      </c>
      <c r="G241" s="30" t="n">
        <f aca="false">SUM(G244,G248)</f>
        <v>395</v>
      </c>
      <c r="H241" s="30" t="n">
        <f aca="false">SUM(H244,H248)</f>
        <v>395</v>
      </c>
      <c r="I241" s="31" t="n">
        <f aca="false">ROUND(H241/F241*100,1)</f>
        <v>92.4</v>
      </c>
      <c r="J241" s="31" t="n">
        <f aca="false">ROUND(H241/G241*100,1)</f>
        <v>100</v>
      </c>
    </row>
    <row r="242" s="32" customFormat="true" ht="25.5" hidden="false" customHeight="false" outlineLevel="0" collapsed="false">
      <c r="A242" s="33" t="s">
        <v>247</v>
      </c>
      <c r="B242" s="34" t="s">
        <v>17</v>
      </c>
      <c r="C242" s="34" t="s">
        <v>246</v>
      </c>
      <c r="D242" s="34" t="s">
        <v>248</v>
      </c>
      <c r="E242" s="29"/>
      <c r="F242" s="35" t="n">
        <f aca="false">F243</f>
        <v>150</v>
      </c>
      <c r="G242" s="35" t="n">
        <f aca="false">G243</f>
        <v>150</v>
      </c>
      <c r="H242" s="35" t="n">
        <f aca="false">H243</f>
        <v>150</v>
      </c>
      <c r="I242" s="36" t="n">
        <f aca="false">ROUND(H242/F242*100,1)</f>
        <v>100</v>
      </c>
      <c r="J242" s="36" t="n">
        <f aca="false">ROUND(H242/G242*100,1)</f>
        <v>100</v>
      </c>
    </row>
    <row r="243" s="32" customFormat="true" ht="25.5" hidden="false" customHeight="false" outlineLevel="0" collapsed="false">
      <c r="A243" s="33" t="s">
        <v>249</v>
      </c>
      <c r="B243" s="34" t="s">
        <v>17</v>
      </c>
      <c r="C243" s="34" t="s">
        <v>246</v>
      </c>
      <c r="D243" s="34" t="s">
        <v>250</v>
      </c>
      <c r="E243" s="29"/>
      <c r="F243" s="35" t="n">
        <f aca="false">F244</f>
        <v>150</v>
      </c>
      <c r="G243" s="35" t="n">
        <f aca="false">G244</f>
        <v>150</v>
      </c>
      <c r="H243" s="35" t="n">
        <f aca="false">H244</f>
        <v>150</v>
      </c>
      <c r="I243" s="36" t="n">
        <f aca="false">ROUND(H243/F243*100,1)</f>
        <v>100</v>
      </c>
      <c r="J243" s="36" t="n">
        <f aca="false">ROUND(H243/G243*100,1)</f>
        <v>100</v>
      </c>
    </row>
    <row r="244" s="2" customFormat="true" ht="38.25" hidden="false" customHeight="false" outlineLevel="0" collapsed="false">
      <c r="A244" s="33" t="s">
        <v>251</v>
      </c>
      <c r="B244" s="34" t="s">
        <v>17</v>
      </c>
      <c r="C244" s="34" t="s">
        <v>246</v>
      </c>
      <c r="D244" s="34" t="s">
        <v>252</v>
      </c>
      <c r="E244" s="34"/>
      <c r="F244" s="35" t="n">
        <f aca="false">F245</f>
        <v>150</v>
      </c>
      <c r="G244" s="35" t="n">
        <f aca="false">G245</f>
        <v>150</v>
      </c>
      <c r="H244" s="35" t="n">
        <f aca="false">H245</f>
        <v>150</v>
      </c>
      <c r="I244" s="36" t="n">
        <f aca="false">ROUND(H244/F244*100,1)</f>
        <v>100</v>
      </c>
      <c r="J244" s="36" t="n">
        <f aca="false">ROUND(H244/G244*100,1)</f>
        <v>100</v>
      </c>
    </row>
    <row r="245" s="2" customFormat="true" ht="127.5" hidden="false" customHeight="false" outlineLevel="0" collapsed="false">
      <c r="A245" s="37" t="s">
        <v>253</v>
      </c>
      <c r="B245" s="34" t="s">
        <v>17</v>
      </c>
      <c r="C245" s="34" t="s">
        <v>246</v>
      </c>
      <c r="D245" s="34" t="s">
        <v>254</v>
      </c>
      <c r="E245" s="34"/>
      <c r="F245" s="35" t="n">
        <f aca="false">F246</f>
        <v>150</v>
      </c>
      <c r="G245" s="35" t="n">
        <f aca="false">G246</f>
        <v>150</v>
      </c>
      <c r="H245" s="35" t="n">
        <f aca="false">H246</f>
        <v>150</v>
      </c>
      <c r="I245" s="36" t="n">
        <f aca="false">ROUND(H245/F245*100,1)</f>
        <v>100</v>
      </c>
      <c r="J245" s="36" t="n">
        <f aca="false">ROUND(H245/G245*100,1)</f>
        <v>100</v>
      </c>
    </row>
    <row r="246" s="2" customFormat="true" ht="12.75" hidden="false" customHeight="false" outlineLevel="0" collapsed="false">
      <c r="A246" s="41" t="s">
        <v>65</v>
      </c>
      <c r="B246" s="34" t="s">
        <v>17</v>
      </c>
      <c r="C246" s="34" t="s">
        <v>246</v>
      </c>
      <c r="D246" s="34" t="s">
        <v>254</v>
      </c>
      <c r="E246" s="34" t="s">
        <v>66</v>
      </c>
      <c r="F246" s="35" t="n">
        <f aca="false">F247</f>
        <v>150</v>
      </c>
      <c r="G246" s="35" t="n">
        <f aca="false">G247</f>
        <v>150</v>
      </c>
      <c r="H246" s="35" t="n">
        <f aca="false">H247</f>
        <v>150</v>
      </c>
      <c r="I246" s="36" t="n">
        <f aca="false">ROUND(H246/F246*100,1)</f>
        <v>100</v>
      </c>
      <c r="J246" s="36" t="n">
        <f aca="false">ROUND(H246/G246*100,1)</f>
        <v>100</v>
      </c>
    </row>
    <row r="247" s="2" customFormat="true" ht="12.75" hidden="false" customHeight="false" outlineLevel="0" collapsed="false">
      <c r="A247" s="33" t="s">
        <v>67</v>
      </c>
      <c r="B247" s="34" t="s">
        <v>17</v>
      </c>
      <c r="C247" s="34" t="s">
        <v>246</v>
      </c>
      <c r="D247" s="34" t="s">
        <v>254</v>
      </c>
      <c r="E247" s="34" t="s">
        <v>68</v>
      </c>
      <c r="F247" s="35" t="n">
        <v>150</v>
      </c>
      <c r="G247" s="35" t="n">
        <v>150</v>
      </c>
      <c r="H247" s="35" t="n">
        <v>150</v>
      </c>
      <c r="I247" s="36" t="n">
        <f aca="false">ROUND(H247/F247*100,1)</f>
        <v>100</v>
      </c>
      <c r="J247" s="36" t="n">
        <f aca="false">ROUND(H247/G247*100,1)</f>
        <v>100</v>
      </c>
    </row>
    <row r="248" s="2" customFormat="true" ht="12.75" hidden="false" customHeight="false" outlineLevel="0" collapsed="false">
      <c r="A248" s="33" t="s">
        <v>61</v>
      </c>
      <c r="B248" s="34" t="s">
        <v>17</v>
      </c>
      <c r="C248" s="34" t="s">
        <v>246</v>
      </c>
      <c r="D248" s="34" t="s">
        <v>62</v>
      </c>
      <c r="E248" s="34"/>
      <c r="F248" s="35" t="n">
        <f aca="false">SUM(F249,F253)</f>
        <v>277.5</v>
      </c>
      <c r="G248" s="35" t="n">
        <f aca="false">SUM(G249,G253)</f>
        <v>245</v>
      </c>
      <c r="H248" s="35" t="n">
        <f aca="false">SUM(H249,H253)</f>
        <v>245</v>
      </c>
      <c r="I248" s="36" t="n">
        <f aca="false">ROUND(H248/F248*100,1)</f>
        <v>88.3</v>
      </c>
      <c r="J248" s="36" t="n">
        <f aca="false">ROUND(H248/G248*100,1)</f>
        <v>100</v>
      </c>
    </row>
    <row r="249" s="2" customFormat="true" ht="25.5" hidden="false" customHeight="false" outlineLevel="0" collapsed="false">
      <c r="A249" s="33" t="s">
        <v>255</v>
      </c>
      <c r="B249" s="34" t="s">
        <v>17</v>
      </c>
      <c r="C249" s="34" t="s">
        <v>246</v>
      </c>
      <c r="D249" s="34" t="s">
        <v>256</v>
      </c>
      <c r="E249" s="34"/>
      <c r="F249" s="50" t="n">
        <f aca="false">F250</f>
        <v>127.5</v>
      </c>
      <c r="G249" s="50" t="n">
        <f aca="false">G250</f>
        <v>95</v>
      </c>
      <c r="H249" s="50" t="n">
        <f aca="false">H250</f>
        <v>95</v>
      </c>
      <c r="I249" s="51" t="n">
        <f aca="false">ROUND(H249/F249*100,1)</f>
        <v>74.5</v>
      </c>
      <c r="J249" s="51" t="n">
        <f aca="false">ROUND(H249/G249*100,1)</f>
        <v>100</v>
      </c>
    </row>
    <row r="250" s="2" customFormat="true" ht="25.5" hidden="false" customHeight="false" outlineLevel="0" collapsed="false">
      <c r="A250" s="56" t="s">
        <v>257</v>
      </c>
      <c r="B250" s="34" t="s">
        <v>17</v>
      </c>
      <c r="C250" s="34" t="s">
        <v>246</v>
      </c>
      <c r="D250" s="34" t="s">
        <v>258</v>
      </c>
      <c r="E250" s="34"/>
      <c r="F250" s="35" t="n">
        <f aca="false">F251</f>
        <v>127.5</v>
      </c>
      <c r="G250" s="35" t="n">
        <f aca="false">G251</f>
        <v>95</v>
      </c>
      <c r="H250" s="35" t="n">
        <f aca="false">H251</f>
        <v>95</v>
      </c>
      <c r="I250" s="36" t="n">
        <f aca="false">ROUND(H250/F250*100,1)</f>
        <v>74.5</v>
      </c>
      <c r="J250" s="36" t="n">
        <f aca="false">ROUND(H250/G250*100,1)</f>
        <v>100</v>
      </c>
    </row>
    <row r="251" s="2" customFormat="true" ht="12.75" hidden="false" customHeight="false" outlineLevel="0" collapsed="false">
      <c r="A251" s="41" t="s">
        <v>65</v>
      </c>
      <c r="B251" s="34" t="s">
        <v>17</v>
      </c>
      <c r="C251" s="34" t="s">
        <v>246</v>
      </c>
      <c r="D251" s="34" t="s">
        <v>258</v>
      </c>
      <c r="E251" s="34" t="s">
        <v>66</v>
      </c>
      <c r="F251" s="35" t="n">
        <f aca="false">F252</f>
        <v>127.5</v>
      </c>
      <c r="G251" s="35" t="n">
        <f aca="false">G252</f>
        <v>95</v>
      </c>
      <c r="H251" s="35" t="n">
        <f aca="false">H252</f>
        <v>95</v>
      </c>
      <c r="I251" s="36" t="n">
        <f aca="false">ROUND(H251/F251*100,1)</f>
        <v>74.5</v>
      </c>
      <c r="J251" s="36" t="n">
        <f aca="false">ROUND(H251/G251*100,1)</f>
        <v>100</v>
      </c>
    </row>
    <row r="252" s="2" customFormat="true" ht="12.75" hidden="false" customHeight="false" outlineLevel="0" collapsed="false">
      <c r="A252" s="33" t="s">
        <v>67</v>
      </c>
      <c r="B252" s="34" t="s">
        <v>17</v>
      </c>
      <c r="C252" s="34" t="s">
        <v>246</v>
      </c>
      <c r="D252" s="34" t="s">
        <v>258</v>
      </c>
      <c r="E252" s="34" t="s">
        <v>68</v>
      </c>
      <c r="F252" s="35" t="n">
        <v>127.5</v>
      </c>
      <c r="G252" s="35" t="n">
        <v>95</v>
      </c>
      <c r="H252" s="35" t="n">
        <v>95</v>
      </c>
      <c r="I252" s="36" t="n">
        <f aca="false">ROUND(H252/F252*100,1)</f>
        <v>74.5</v>
      </c>
      <c r="J252" s="36" t="n">
        <f aca="false">ROUND(H252/G252*100,1)</f>
        <v>100</v>
      </c>
    </row>
    <row r="253" s="2" customFormat="true" ht="25.5" hidden="false" customHeight="false" outlineLevel="0" collapsed="false">
      <c r="A253" s="33" t="s">
        <v>63</v>
      </c>
      <c r="B253" s="34" t="s">
        <v>17</v>
      </c>
      <c r="C253" s="34" t="s">
        <v>246</v>
      </c>
      <c r="D253" s="34" t="s">
        <v>64</v>
      </c>
      <c r="E253" s="34"/>
      <c r="F253" s="50" t="n">
        <f aca="false">F254</f>
        <v>150</v>
      </c>
      <c r="G253" s="50" t="n">
        <f aca="false">G254</f>
        <v>150</v>
      </c>
      <c r="H253" s="50" t="n">
        <f aca="false">H254</f>
        <v>150</v>
      </c>
      <c r="I253" s="51" t="n">
        <f aca="false">ROUND(H253/F253*100,1)</f>
        <v>100</v>
      </c>
      <c r="J253" s="51" t="n">
        <f aca="false">ROUND(H253/G253*100,1)</f>
        <v>100</v>
      </c>
    </row>
    <row r="254" s="2" customFormat="true" ht="127.5" hidden="false" customHeight="false" outlineLevel="0" collapsed="false">
      <c r="A254" s="37" t="s">
        <v>259</v>
      </c>
      <c r="B254" s="34" t="s">
        <v>17</v>
      </c>
      <c r="C254" s="34" t="s">
        <v>246</v>
      </c>
      <c r="D254" s="34" t="s">
        <v>260</v>
      </c>
      <c r="E254" s="34"/>
      <c r="F254" s="50" t="n">
        <f aca="false">F255</f>
        <v>150</v>
      </c>
      <c r="G254" s="50" t="n">
        <f aca="false">G255</f>
        <v>150</v>
      </c>
      <c r="H254" s="50" t="n">
        <f aca="false">H255</f>
        <v>150</v>
      </c>
      <c r="I254" s="51" t="n">
        <f aca="false">ROUND(H254/F254*100,1)</f>
        <v>100</v>
      </c>
      <c r="J254" s="51" t="n">
        <f aca="false">ROUND(H254/G254*100,1)</f>
        <v>100</v>
      </c>
    </row>
    <row r="255" s="2" customFormat="true" ht="12.75" hidden="false" customHeight="false" outlineLevel="0" collapsed="false">
      <c r="A255" s="41" t="s">
        <v>65</v>
      </c>
      <c r="B255" s="34" t="s">
        <v>17</v>
      </c>
      <c r="C255" s="34" t="s">
        <v>246</v>
      </c>
      <c r="D255" s="34" t="s">
        <v>260</v>
      </c>
      <c r="E255" s="34" t="s">
        <v>66</v>
      </c>
      <c r="F255" s="50" t="n">
        <f aca="false">F256</f>
        <v>150</v>
      </c>
      <c r="G255" s="50" t="n">
        <f aca="false">G256</f>
        <v>150</v>
      </c>
      <c r="H255" s="50" t="n">
        <f aca="false">H256</f>
        <v>150</v>
      </c>
      <c r="I255" s="51" t="n">
        <f aca="false">ROUND(H255/F255*100,1)</f>
        <v>100</v>
      </c>
      <c r="J255" s="51" t="n">
        <f aca="false">ROUND(H255/G255*100,1)</f>
        <v>100</v>
      </c>
    </row>
    <row r="256" s="2" customFormat="true" ht="12.75" hidden="false" customHeight="false" outlineLevel="0" collapsed="false">
      <c r="A256" s="33" t="s">
        <v>67</v>
      </c>
      <c r="B256" s="34" t="s">
        <v>17</v>
      </c>
      <c r="C256" s="34" t="s">
        <v>246</v>
      </c>
      <c r="D256" s="34" t="s">
        <v>260</v>
      </c>
      <c r="E256" s="34" t="s">
        <v>68</v>
      </c>
      <c r="F256" s="35" t="n">
        <v>150</v>
      </c>
      <c r="G256" s="35" t="n">
        <v>150</v>
      </c>
      <c r="H256" s="35" t="n">
        <v>150</v>
      </c>
      <c r="I256" s="36" t="n">
        <f aca="false">ROUND(H256/F256*100,1)</f>
        <v>100</v>
      </c>
      <c r="J256" s="36" t="n">
        <f aca="false">ROUND(H256/G256*100,1)</f>
        <v>100</v>
      </c>
    </row>
    <row r="257" s="2" customFormat="true" ht="12.75" hidden="false" customHeight="false" outlineLevel="0" collapsed="false">
      <c r="A257" s="28" t="s">
        <v>261</v>
      </c>
      <c r="B257" s="44" t="s">
        <v>17</v>
      </c>
      <c r="C257" s="44" t="s">
        <v>262</v>
      </c>
      <c r="D257" s="44"/>
      <c r="E257" s="44"/>
      <c r="F257" s="30" t="n">
        <f aca="false">F258</f>
        <v>4530.7</v>
      </c>
      <c r="G257" s="30" t="n">
        <f aca="false">G258</f>
        <v>906.1</v>
      </c>
      <c r="H257" s="30" t="n">
        <f aca="false">H258</f>
        <v>906.1</v>
      </c>
      <c r="I257" s="36" t="n">
        <f aca="false">ROUND(H257/F257*100,1)</f>
        <v>20</v>
      </c>
      <c r="J257" s="36" t="n">
        <f aca="false">ROUND(H257/G257*100,1)</f>
        <v>100</v>
      </c>
    </row>
    <row r="258" s="2" customFormat="true" ht="12.75" hidden="false" customHeight="false" outlineLevel="0" collapsed="false">
      <c r="A258" s="33" t="s">
        <v>263</v>
      </c>
      <c r="B258" s="39" t="s">
        <v>17</v>
      </c>
      <c r="C258" s="39" t="s">
        <v>262</v>
      </c>
      <c r="D258" s="39" t="s">
        <v>264</v>
      </c>
      <c r="E258" s="39"/>
      <c r="F258" s="35" t="n">
        <f aca="false">F259</f>
        <v>4530.7</v>
      </c>
      <c r="G258" s="35" t="n">
        <f aca="false">G259</f>
        <v>906.1</v>
      </c>
      <c r="H258" s="35" t="n">
        <f aca="false">H259</f>
        <v>906.1</v>
      </c>
      <c r="I258" s="36" t="n">
        <f aca="false">ROUND(H258/F258*100,1)</f>
        <v>20</v>
      </c>
      <c r="J258" s="36" t="n">
        <f aca="false">ROUND(H258/G258*100,1)</f>
        <v>100</v>
      </c>
    </row>
    <row r="259" s="2" customFormat="true" ht="12.75" hidden="false" customHeight="false" outlineLevel="0" collapsed="false">
      <c r="A259" s="33" t="s">
        <v>265</v>
      </c>
      <c r="B259" s="39" t="s">
        <v>17</v>
      </c>
      <c r="C259" s="39" t="s">
        <v>262</v>
      </c>
      <c r="D259" s="39" t="s">
        <v>266</v>
      </c>
      <c r="E259" s="39"/>
      <c r="F259" s="35" t="n">
        <f aca="false">F260</f>
        <v>4530.7</v>
      </c>
      <c r="G259" s="35" t="n">
        <f aca="false">G260</f>
        <v>906.1</v>
      </c>
      <c r="H259" s="35" t="n">
        <f aca="false">H260</f>
        <v>906.1</v>
      </c>
      <c r="I259" s="36" t="n">
        <f aca="false">ROUND(H259/F259*100,1)</f>
        <v>20</v>
      </c>
      <c r="J259" s="36" t="n">
        <f aca="false">ROUND(H259/G259*100,1)</f>
        <v>100</v>
      </c>
    </row>
    <row r="260" s="2" customFormat="true" ht="38.25" hidden="false" customHeight="false" outlineLevel="0" collapsed="false">
      <c r="A260" s="33" t="s">
        <v>267</v>
      </c>
      <c r="B260" s="39" t="s">
        <v>17</v>
      </c>
      <c r="C260" s="39" t="s">
        <v>262</v>
      </c>
      <c r="D260" s="39" t="s">
        <v>268</v>
      </c>
      <c r="E260" s="39"/>
      <c r="F260" s="35" t="n">
        <f aca="false">F264+F261</f>
        <v>4530.7</v>
      </c>
      <c r="G260" s="35" t="n">
        <f aca="false">G264+G261</f>
        <v>906.1</v>
      </c>
      <c r="H260" s="35" t="n">
        <f aca="false">H264+H261</f>
        <v>906.1</v>
      </c>
      <c r="I260" s="36" t="n">
        <f aca="false">ROUND(H260/F260*100,1)</f>
        <v>20</v>
      </c>
      <c r="J260" s="36" t="n">
        <f aca="false">ROUND(H260/G260*100,1)</f>
        <v>100</v>
      </c>
    </row>
    <row r="261" s="2" customFormat="true" ht="38.25" hidden="false" customHeight="false" outlineLevel="0" collapsed="false">
      <c r="A261" s="33" t="s">
        <v>269</v>
      </c>
      <c r="B261" s="39" t="s">
        <v>17</v>
      </c>
      <c r="C261" s="39" t="s">
        <v>262</v>
      </c>
      <c r="D261" s="39" t="s">
        <v>270</v>
      </c>
      <c r="E261" s="39"/>
      <c r="F261" s="35" t="n">
        <f aca="false">F262</f>
        <v>2917.3</v>
      </c>
      <c r="G261" s="35" t="n">
        <f aca="false">G262</f>
        <v>0</v>
      </c>
      <c r="H261" s="35" t="n">
        <f aca="false">H262</f>
        <v>0</v>
      </c>
      <c r="I261" s="36" t="n">
        <f aca="false">ROUND(H261/F261*100,1)</f>
        <v>0</v>
      </c>
      <c r="J261" s="36" t="e">
        <f aca="false">ROUND(H261/G261*100,1)</f>
        <v>#DIV/0!</v>
      </c>
    </row>
    <row r="262" s="2" customFormat="true" ht="12.75" hidden="false" customHeight="false" outlineLevel="0" collapsed="false">
      <c r="A262" s="41" t="s">
        <v>65</v>
      </c>
      <c r="B262" s="39" t="s">
        <v>17</v>
      </c>
      <c r="C262" s="39" t="s">
        <v>262</v>
      </c>
      <c r="D262" s="39" t="s">
        <v>270</v>
      </c>
      <c r="E262" s="39" t="s">
        <v>66</v>
      </c>
      <c r="F262" s="35" t="n">
        <f aca="false">F263</f>
        <v>2917.3</v>
      </c>
      <c r="G262" s="35" t="n">
        <f aca="false">G263</f>
        <v>0</v>
      </c>
      <c r="H262" s="35" t="n">
        <f aca="false">H263</f>
        <v>0</v>
      </c>
      <c r="I262" s="36" t="n">
        <f aca="false">ROUND(H262/F262*100,1)</f>
        <v>0</v>
      </c>
      <c r="J262" s="36" t="e">
        <f aca="false">ROUND(H262/G262*100,1)</f>
        <v>#DIV/0!</v>
      </c>
    </row>
    <row r="263" s="2" customFormat="true" ht="12.75" hidden="false" customHeight="false" outlineLevel="0" collapsed="false">
      <c r="A263" s="33" t="s">
        <v>271</v>
      </c>
      <c r="B263" s="39" t="s">
        <v>17</v>
      </c>
      <c r="C263" s="39" t="s">
        <v>262</v>
      </c>
      <c r="D263" s="39" t="s">
        <v>270</v>
      </c>
      <c r="E263" s="39" t="s">
        <v>82</v>
      </c>
      <c r="F263" s="35" t="n">
        <v>2917.3</v>
      </c>
      <c r="G263" s="35" t="n">
        <v>0</v>
      </c>
      <c r="H263" s="35" t="n">
        <v>0</v>
      </c>
      <c r="I263" s="36" t="n">
        <f aca="false">ROUND(H263/F263*100,1)</f>
        <v>0</v>
      </c>
      <c r="J263" s="36" t="e">
        <f aca="false">ROUND(H263/G263*100,1)</f>
        <v>#DIV/0!</v>
      </c>
    </row>
    <row r="264" s="2" customFormat="true" ht="38.25" hidden="false" customHeight="false" outlineLevel="0" collapsed="false">
      <c r="A264" s="33" t="s">
        <v>269</v>
      </c>
      <c r="B264" s="39" t="s">
        <v>17</v>
      </c>
      <c r="C264" s="39" t="s">
        <v>262</v>
      </c>
      <c r="D264" s="39" t="s">
        <v>272</v>
      </c>
      <c r="E264" s="39"/>
      <c r="F264" s="35" t="n">
        <f aca="false">F265</f>
        <v>1613.4</v>
      </c>
      <c r="G264" s="35" t="n">
        <f aca="false">G265</f>
        <v>906.1</v>
      </c>
      <c r="H264" s="35" t="n">
        <f aca="false">H265</f>
        <v>906.1</v>
      </c>
      <c r="I264" s="36" t="n">
        <f aca="false">ROUND(H264/F264*100,1)</f>
        <v>56.2</v>
      </c>
      <c r="J264" s="36" t="n">
        <f aca="false">ROUND(H264/G264*100,1)</f>
        <v>100</v>
      </c>
    </row>
    <row r="265" s="2" customFormat="true" ht="12.75" hidden="false" customHeight="false" outlineLevel="0" collapsed="false">
      <c r="A265" s="41" t="s">
        <v>65</v>
      </c>
      <c r="B265" s="39" t="s">
        <v>17</v>
      </c>
      <c r="C265" s="39" t="s">
        <v>262</v>
      </c>
      <c r="D265" s="39" t="s">
        <v>272</v>
      </c>
      <c r="E265" s="39" t="s">
        <v>66</v>
      </c>
      <c r="F265" s="35" t="n">
        <f aca="false">F266</f>
        <v>1613.4</v>
      </c>
      <c r="G265" s="35" t="n">
        <f aca="false">G266</f>
        <v>906.1</v>
      </c>
      <c r="H265" s="35" t="n">
        <f aca="false">H266</f>
        <v>906.1</v>
      </c>
      <c r="I265" s="36" t="n">
        <f aca="false">ROUND(H265/F265*100,1)</f>
        <v>56.2</v>
      </c>
      <c r="J265" s="36" t="n">
        <f aca="false">ROUND(H265/G265*100,1)</f>
        <v>100</v>
      </c>
    </row>
    <row r="266" s="2" customFormat="true" ht="12.75" hidden="false" customHeight="false" outlineLevel="0" collapsed="false">
      <c r="A266" s="33" t="s">
        <v>271</v>
      </c>
      <c r="B266" s="39" t="s">
        <v>17</v>
      </c>
      <c r="C266" s="39" t="s">
        <v>262</v>
      </c>
      <c r="D266" s="39" t="s">
        <v>272</v>
      </c>
      <c r="E266" s="39" t="s">
        <v>82</v>
      </c>
      <c r="F266" s="35" t="n">
        <v>1613.4</v>
      </c>
      <c r="G266" s="35" t="n">
        <v>906.1</v>
      </c>
      <c r="H266" s="35" t="n">
        <v>906.1</v>
      </c>
      <c r="I266" s="36" t="n">
        <f aca="false">ROUND(H266/F266*100,1)</f>
        <v>56.2</v>
      </c>
      <c r="J266" s="36" t="n">
        <f aca="false">ROUND(H266/G266*100,1)</f>
        <v>100</v>
      </c>
    </row>
    <row r="267" s="27" customFormat="true" ht="13.5" hidden="true" customHeight="false" outlineLevel="0" collapsed="false">
      <c r="A267" s="23" t="s">
        <v>273</v>
      </c>
      <c r="B267" s="24" t="s">
        <v>17</v>
      </c>
      <c r="C267" s="24" t="s">
        <v>274</v>
      </c>
      <c r="D267" s="24"/>
      <c r="E267" s="24"/>
      <c r="F267" s="25" t="n">
        <f aca="false">F268</f>
        <v>0</v>
      </c>
      <c r="G267" s="25" t="n">
        <f aca="false">G268</f>
        <v>0</v>
      </c>
      <c r="H267" s="25" t="n">
        <f aca="false">H268</f>
        <v>0</v>
      </c>
      <c r="I267" s="26" t="e">
        <f aca="false">ROUND(H267/F267*100,1)</f>
        <v>#DIV/0!</v>
      </c>
      <c r="J267" s="26" t="e">
        <f aca="false">ROUND(H267/G267*100,1)</f>
        <v>#DIV/0!</v>
      </c>
    </row>
    <row r="268" s="32" customFormat="true" ht="12.75" hidden="true" customHeight="false" outlineLevel="0" collapsed="false">
      <c r="A268" s="28" t="s">
        <v>275</v>
      </c>
      <c r="B268" s="29" t="s">
        <v>17</v>
      </c>
      <c r="C268" s="29" t="s">
        <v>276</v>
      </c>
      <c r="D268" s="29"/>
      <c r="E268" s="29"/>
      <c r="F268" s="30" t="n">
        <f aca="false">F269</f>
        <v>0</v>
      </c>
      <c r="G268" s="30" t="n">
        <f aca="false">G269</f>
        <v>0</v>
      </c>
      <c r="H268" s="30" t="n">
        <f aca="false">H269</f>
        <v>0</v>
      </c>
      <c r="I268" s="31" t="e">
        <f aca="false">ROUND(H268/F268*100,1)</f>
        <v>#DIV/0!</v>
      </c>
      <c r="J268" s="31" t="e">
        <f aca="false">ROUND(H268/G268*100,1)</f>
        <v>#DIV/0!</v>
      </c>
    </row>
    <row r="269" s="2" customFormat="true" ht="12.75" hidden="true" customHeight="false" outlineLevel="0" collapsed="false">
      <c r="A269" s="33" t="s">
        <v>61</v>
      </c>
      <c r="B269" s="34" t="s">
        <v>17</v>
      </c>
      <c r="C269" s="34" t="s">
        <v>276</v>
      </c>
      <c r="D269" s="34" t="s">
        <v>62</v>
      </c>
      <c r="E269" s="34"/>
      <c r="F269" s="35" t="n">
        <f aca="false">F270</f>
        <v>0</v>
      </c>
      <c r="G269" s="35" t="n">
        <f aca="false">G270</f>
        <v>0</v>
      </c>
      <c r="H269" s="35" t="n">
        <f aca="false">H270</f>
        <v>0</v>
      </c>
      <c r="I269" s="36" t="e">
        <f aca="false">ROUND(H269/F269*100,1)</f>
        <v>#DIV/0!</v>
      </c>
      <c r="J269" s="36" t="e">
        <f aca="false">ROUND(H269/G269*100,1)</f>
        <v>#DIV/0!</v>
      </c>
    </row>
    <row r="270" s="2" customFormat="true" ht="38.25" hidden="true" customHeight="false" outlineLevel="0" collapsed="false">
      <c r="A270" s="33" t="s">
        <v>277</v>
      </c>
      <c r="B270" s="34" t="s">
        <v>17</v>
      </c>
      <c r="C270" s="34" t="s">
        <v>276</v>
      </c>
      <c r="D270" s="34" t="s">
        <v>278</v>
      </c>
      <c r="E270" s="34"/>
      <c r="F270" s="35" t="n">
        <f aca="false">F271</f>
        <v>0</v>
      </c>
      <c r="G270" s="35" t="n">
        <f aca="false">G271</f>
        <v>0</v>
      </c>
      <c r="H270" s="35" t="n">
        <f aca="false">H271</f>
        <v>0</v>
      </c>
      <c r="I270" s="36" t="e">
        <f aca="false">ROUND(H270/F270*100,1)</f>
        <v>#DIV/0!</v>
      </c>
      <c r="J270" s="36" t="e">
        <f aca="false">ROUND(H270/G270*100,1)</f>
        <v>#DIV/0!</v>
      </c>
    </row>
    <row r="271" s="2" customFormat="true" ht="25.5" hidden="true" customHeight="false" outlineLevel="0" collapsed="false">
      <c r="A271" s="33" t="s">
        <v>279</v>
      </c>
      <c r="B271" s="34" t="s">
        <v>17</v>
      </c>
      <c r="C271" s="34" t="s">
        <v>276</v>
      </c>
      <c r="D271" s="34" t="s">
        <v>280</v>
      </c>
      <c r="E271" s="34"/>
      <c r="F271" s="35" t="n">
        <f aca="false">F272</f>
        <v>0</v>
      </c>
      <c r="G271" s="35" t="n">
        <f aca="false">G272</f>
        <v>0</v>
      </c>
      <c r="H271" s="35" t="n">
        <f aca="false">H272</f>
        <v>0</v>
      </c>
      <c r="I271" s="36" t="e">
        <f aca="false">ROUND(H271/F271*100,1)</f>
        <v>#DIV/0!</v>
      </c>
      <c r="J271" s="36" t="e">
        <f aca="false">ROUND(H271/G271*100,1)</f>
        <v>#DIV/0!</v>
      </c>
    </row>
    <row r="272" s="2" customFormat="true" ht="12.75" hidden="true" customHeight="false" outlineLevel="0" collapsed="false">
      <c r="A272" s="41" t="s">
        <v>65</v>
      </c>
      <c r="B272" s="34" t="s">
        <v>17</v>
      </c>
      <c r="C272" s="34" t="s">
        <v>276</v>
      </c>
      <c r="D272" s="34" t="s">
        <v>280</v>
      </c>
      <c r="E272" s="34" t="s">
        <v>66</v>
      </c>
      <c r="F272" s="35" t="n">
        <f aca="false">F273</f>
        <v>0</v>
      </c>
      <c r="G272" s="35" t="n">
        <f aca="false">G273</f>
        <v>0</v>
      </c>
      <c r="H272" s="35" t="n">
        <f aca="false">H273</f>
        <v>0</v>
      </c>
      <c r="I272" s="36" t="e">
        <f aca="false">ROUND(H272/F272*100,1)</f>
        <v>#DIV/0!</v>
      </c>
      <c r="J272" s="36" t="e">
        <f aca="false">ROUND(H272/G272*100,1)</f>
        <v>#DIV/0!</v>
      </c>
    </row>
    <row r="273" s="2" customFormat="true" ht="12.75" hidden="true" customHeight="false" outlineLevel="0" collapsed="false">
      <c r="A273" s="33" t="s">
        <v>67</v>
      </c>
      <c r="B273" s="34" t="s">
        <v>17</v>
      </c>
      <c r="C273" s="34" t="s">
        <v>276</v>
      </c>
      <c r="D273" s="34" t="s">
        <v>280</v>
      </c>
      <c r="E273" s="34" t="s">
        <v>68</v>
      </c>
      <c r="F273" s="35"/>
      <c r="G273" s="35" t="n">
        <v>0</v>
      </c>
      <c r="H273" s="35" t="n">
        <v>0</v>
      </c>
      <c r="I273" s="36" t="e">
        <f aca="false">ROUND(H273/F273*100,1)</f>
        <v>#DIV/0!</v>
      </c>
      <c r="J273" s="36" t="e">
        <f aca="false">ROUND(H273/G273*100,1)</f>
        <v>#DIV/0!</v>
      </c>
    </row>
    <row r="274" s="43" customFormat="true" ht="13.5" hidden="false" customHeight="false" outlineLevel="0" collapsed="false">
      <c r="A274" s="23" t="s">
        <v>281</v>
      </c>
      <c r="B274" s="24" t="s">
        <v>17</v>
      </c>
      <c r="C274" s="24" t="s">
        <v>282</v>
      </c>
      <c r="D274" s="24"/>
      <c r="E274" s="24"/>
      <c r="F274" s="25" t="n">
        <f aca="false">F275</f>
        <v>469.6</v>
      </c>
      <c r="G274" s="25" t="n">
        <f aca="false">G275</f>
        <v>349.9</v>
      </c>
      <c r="H274" s="25" t="n">
        <f aca="false">H275</f>
        <v>336.9</v>
      </c>
      <c r="I274" s="26" t="n">
        <f aca="false">ROUND(H274/F274*100,1)</f>
        <v>71.7</v>
      </c>
      <c r="J274" s="26" t="n">
        <f aca="false">ROUND(H274/G274*100,1)</f>
        <v>96.3</v>
      </c>
    </row>
    <row r="275" s="2" customFormat="true" ht="12.75" hidden="false" customHeight="false" outlineLevel="0" collapsed="false">
      <c r="A275" s="28" t="s">
        <v>283</v>
      </c>
      <c r="B275" s="29" t="s">
        <v>17</v>
      </c>
      <c r="C275" s="29" t="s">
        <v>284</v>
      </c>
      <c r="D275" s="29"/>
      <c r="E275" s="29"/>
      <c r="F275" s="30" t="n">
        <f aca="false">F276</f>
        <v>469.6</v>
      </c>
      <c r="G275" s="30" t="n">
        <f aca="false">G276</f>
        <v>349.9</v>
      </c>
      <c r="H275" s="30" t="n">
        <f aca="false">H276</f>
        <v>336.9</v>
      </c>
      <c r="I275" s="31" t="n">
        <f aca="false">ROUND(H275/F275*100,1)</f>
        <v>71.7</v>
      </c>
      <c r="J275" s="31" t="n">
        <f aca="false">ROUND(H275/G275*100,1)</f>
        <v>96.3</v>
      </c>
    </row>
    <row r="276" s="2" customFormat="true" ht="12.75" hidden="false" customHeight="false" outlineLevel="0" collapsed="false">
      <c r="A276" s="33" t="s">
        <v>285</v>
      </c>
      <c r="B276" s="34" t="s">
        <v>17</v>
      </c>
      <c r="C276" s="34" t="s">
        <v>284</v>
      </c>
      <c r="D276" s="34" t="s">
        <v>286</v>
      </c>
      <c r="E276" s="34"/>
      <c r="F276" s="35" t="n">
        <f aca="false">F277</f>
        <v>469.6</v>
      </c>
      <c r="G276" s="35" t="n">
        <f aca="false">G277</f>
        <v>349.9</v>
      </c>
      <c r="H276" s="35" t="n">
        <f aca="false">H277</f>
        <v>336.9</v>
      </c>
      <c r="I276" s="36" t="n">
        <f aca="false">ROUND(H276/F276*100,1)</f>
        <v>71.7</v>
      </c>
      <c r="J276" s="36" t="n">
        <f aca="false">ROUND(H276/G276*100,1)</f>
        <v>96.3</v>
      </c>
    </row>
    <row r="277" s="2" customFormat="true" ht="12.75" hidden="false" customHeight="false" outlineLevel="0" collapsed="false">
      <c r="A277" s="33" t="s">
        <v>287</v>
      </c>
      <c r="B277" s="34" t="s">
        <v>17</v>
      </c>
      <c r="C277" s="34" t="s">
        <v>284</v>
      </c>
      <c r="D277" s="34" t="s">
        <v>288</v>
      </c>
      <c r="E277" s="34"/>
      <c r="F277" s="35" t="n">
        <f aca="false">F278</f>
        <v>469.6</v>
      </c>
      <c r="G277" s="35" t="n">
        <f aca="false">G278</f>
        <v>349.9</v>
      </c>
      <c r="H277" s="35" t="n">
        <f aca="false">H278</f>
        <v>336.9</v>
      </c>
      <c r="I277" s="36" t="n">
        <f aca="false">ROUND(H277/F277*100,1)</f>
        <v>71.7</v>
      </c>
      <c r="J277" s="36" t="n">
        <f aca="false">ROUND(H277/G277*100,1)</f>
        <v>96.3</v>
      </c>
    </row>
    <row r="278" s="2" customFormat="true" ht="12.75" hidden="false" customHeight="false" outlineLevel="0" collapsed="false">
      <c r="A278" s="33" t="s">
        <v>289</v>
      </c>
      <c r="B278" s="34" t="s">
        <v>17</v>
      </c>
      <c r="C278" s="34" t="s">
        <v>284</v>
      </c>
      <c r="D278" s="34" t="s">
        <v>288</v>
      </c>
      <c r="E278" s="34" t="s">
        <v>290</v>
      </c>
      <c r="F278" s="35" t="n">
        <f aca="false">F279</f>
        <v>469.6</v>
      </c>
      <c r="G278" s="35" t="n">
        <f aca="false">G279</f>
        <v>349.9</v>
      </c>
      <c r="H278" s="35" t="n">
        <f aca="false">H279</f>
        <v>336.9</v>
      </c>
      <c r="I278" s="36" t="n">
        <f aca="false">ROUND(H278/F278*100,1)</f>
        <v>71.7</v>
      </c>
      <c r="J278" s="36" t="n">
        <f aca="false">ROUND(H278/G278*100,1)</f>
        <v>96.3</v>
      </c>
    </row>
    <row r="279" s="2" customFormat="true" ht="12.75" hidden="false" customHeight="false" outlineLevel="0" collapsed="false">
      <c r="A279" s="33" t="s">
        <v>291</v>
      </c>
      <c r="B279" s="34" t="s">
        <v>17</v>
      </c>
      <c r="C279" s="34" t="s">
        <v>284</v>
      </c>
      <c r="D279" s="34" t="s">
        <v>288</v>
      </c>
      <c r="E279" s="34" t="s">
        <v>292</v>
      </c>
      <c r="F279" s="35" t="n">
        <v>469.6</v>
      </c>
      <c r="G279" s="35" t="n">
        <v>349.9</v>
      </c>
      <c r="H279" s="35" t="n">
        <v>336.9</v>
      </c>
      <c r="I279" s="36" t="n">
        <f aca="false">ROUND(H279/F279*100,1)</f>
        <v>71.7</v>
      </c>
      <c r="J279" s="36" t="n">
        <f aca="false">ROUND(H279/G279*100,1)</f>
        <v>96.3</v>
      </c>
    </row>
    <row r="280" s="43" customFormat="true" ht="32.25" hidden="false" customHeight="true" outlineLevel="0" collapsed="false">
      <c r="A280" s="23" t="s">
        <v>293</v>
      </c>
      <c r="B280" s="24" t="s">
        <v>17</v>
      </c>
      <c r="C280" s="24" t="s">
        <v>294</v>
      </c>
      <c r="D280" s="24"/>
      <c r="E280" s="42"/>
      <c r="F280" s="25" t="n">
        <f aca="false">F281+F293</f>
        <v>36236.9</v>
      </c>
      <c r="G280" s="25" t="n">
        <f aca="false">G281+G293</f>
        <v>28702</v>
      </c>
      <c r="H280" s="25" t="n">
        <f aca="false">H281+H293</f>
        <v>27514</v>
      </c>
      <c r="I280" s="26" t="n">
        <f aca="false">ROUND(H280/F280*100,1)</f>
        <v>75.9</v>
      </c>
      <c r="J280" s="26" t="n">
        <f aca="false">ROUND(H280/G280*100,1)</f>
        <v>95.9</v>
      </c>
    </row>
    <row r="281" s="2" customFormat="true" ht="25.5" hidden="false" customHeight="false" outlineLevel="0" collapsed="false">
      <c r="A281" s="28" t="s">
        <v>295</v>
      </c>
      <c r="B281" s="29" t="s">
        <v>17</v>
      </c>
      <c r="C281" s="29" t="s">
        <v>296</v>
      </c>
      <c r="D281" s="29"/>
      <c r="E281" s="29"/>
      <c r="F281" s="30" t="n">
        <f aca="false">F288+F282</f>
        <v>18838</v>
      </c>
      <c r="G281" s="30" t="n">
        <f aca="false">G288+G282</f>
        <v>14133.8</v>
      </c>
      <c r="H281" s="30" t="n">
        <f aca="false">H288+H282</f>
        <v>14133.8</v>
      </c>
      <c r="I281" s="31" t="n">
        <f aca="false">ROUND(H281/F281*100,1)</f>
        <v>75</v>
      </c>
      <c r="J281" s="31" t="n">
        <f aca="false">ROUND(H281/G281*100,1)</f>
        <v>100</v>
      </c>
    </row>
    <row r="282" s="2" customFormat="true" ht="38.25" hidden="false" customHeight="false" outlineLevel="0" collapsed="false">
      <c r="A282" s="33" t="s">
        <v>73</v>
      </c>
      <c r="B282" s="34" t="s">
        <v>17</v>
      </c>
      <c r="C282" s="34" t="s">
        <v>296</v>
      </c>
      <c r="D282" s="34" t="s">
        <v>74</v>
      </c>
      <c r="E282" s="29"/>
      <c r="F282" s="35" t="n">
        <f aca="false">F283</f>
        <v>18587.5</v>
      </c>
      <c r="G282" s="35" t="n">
        <f aca="false">G283</f>
        <v>13940.6</v>
      </c>
      <c r="H282" s="35" t="n">
        <f aca="false">H283</f>
        <v>13940.6</v>
      </c>
      <c r="I282" s="36" t="n">
        <f aca="false">ROUND(H282/F282*100,1)</f>
        <v>75</v>
      </c>
      <c r="J282" s="36" t="n">
        <f aca="false">ROUND(H282/G282*100,1)</f>
        <v>100</v>
      </c>
    </row>
    <row r="283" s="2" customFormat="true" ht="25.5" hidden="false" customHeight="false" outlineLevel="0" collapsed="false">
      <c r="A283" s="33" t="s">
        <v>75</v>
      </c>
      <c r="B283" s="34" t="s">
        <v>17</v>
      </c>
      <c r="C283" s="34" t="s">
        <v>296</v>
      </c>
      <c r="D283" s="34" t="s">
        <v>76</v>
      </c>
      <c r="E283" s="29"/>
      <c r="F283" s="35" t="n">
        <f aca="false">F284</f>
        <v>18587.5</v>
      </c>
      <c r="G283" s="35" t="n">
        <f aca="false">G284</f>
        <v>13940.6</v>
      </c>
      <c r="H283" s="35" t="n">
        <f aca="false">H284</f>
        <v>13940.6</v>
      </c>
      <c r="I283" s="36" t="n">
        <f aca="false">ROUND(H283/F283*100,1)</f>
        <v>75</v>
      </c>
      <c r="J283" s="36" t="n">
        <f aca="false">ROUND(H283/G283*100,1)</f>
        <v>100</v>
      </c>
    </row>
    <row r="284" s="2" customFormat="true" ht="38.25" hidden="false" customHeight="false" outlineLevel="0" collapsed="false">
      <c r="A284" s="33" t="s">
        <v>297</v>
      </c>
      <c r="B284" s="34" t="s">
        <v>17</v>
      </c>
      <c r="C284" s="34" t="s">
        <v>296</v>
      </c>
      <c r="D284" s="34" t="s">
        <v>298</v>
      </c>
      <c r="E284" s="29"/>
      <c r="F284" s="35" t="n">
        <f aca="false">F285</f>
        <v>18587.5</v>
      </c>
      <c r="G284" s="35" t="n">
        <f aca="false">G285</f>
        <v>13940.6</v>
      </c>
      <c r="H284" s="35" t="n">
        <f aca="false">H285</f>
        <v>13940.6</v>
      </c>
      <c r="I284" s="36" t="n">
        <f aca="false">ROUND(H284/F284*100,1)</f>
        <v>75</v>
      </c>
      <c r="J284" s="36" t="n">
        <f aca="false">ROUND(H284/G284*100,1)</f>
        <v>100</v>
      </c>
    </row>
    <row r="285" s="2" customFormat="true" ht="38.25" hidden="false" customHeight="false" outlineLevel="0" collapsed="false">
      <c r="A285" s="33" t="s">
        <v>299</v>
      </c>
      <c r="B285" s="34" t="s">
        <v>17</v>
      </c>
      <c r="C285" s="34" t="s">
        <v>296</v>
      </c>
      <c r="D285" s="34" t="s">
        <v>300</v>
      </c>
      <c r="E285" s="29"/>
      <c r="F285" s="35" t="n">
        <f aca="false">F286</f>
        <v>18587.5</v>
      </c>
      <c r="G285" s="35" t="n">
        <f aca="false">G286</f>
        <v>13940.6</v>
      </c>
      <c r="H285" s="35" t="n">
        <f aca="false">H286</f>
        <v>13940.6</v>
      </c>
      <c r="I285" s="36" t="n">
        <f aca="false">ROUND(H285/F285*100,1)</f>
        <v>75</v>
      </c>
      <c r="J285" s="36" t="n">
        <f aca="false">ROUND(H285/G285*100,1)</f>
        <v>100</v>
      </c>
    </row>
    <row r="286" s="2" customFormat="true" ht="12.75" hidden="false" customHeight="false" outlineLevel="0" collapsed="false">
      <c r="A286" s="41" t="s">
        <v>65</v>
      </c>
      <c r="B286" s="34" t="s">
        <v>17</v>
      </c>
      <c r="C286" s="34" t="s">
        <v>296</v>
      </c>
      <c r="D286" s="34" t="s">
        <v>300</v>
      </c>
      <c r="E286" s="34" t="s">
        <v>66</v>
      </c>
      <c r="F286" s="35" t="n">
        <f aca="false">F287</f>
        <v>18587.5</v>
      </c>
      <c r="G286" s="35" t="n">
        <f aca="false">G287</f>
        <v>13940.6</v>
      </c>
      <c r="H286" s="35" t="n">
        <f aca="false">H287</f>
        <v>13940.6</v>
      </c>
      <c r="I286" s="36" t="n">
        <f aca="false">ROUND(H286/F286*100,1)</f>
        <v>75</v>
      </c>
      <c r="J286" s="36" t="n">
        <f aca="false">ROUND(H286/G286*100,1)</f>
        <v>100</v>
      </c>
    </row>
    <row r="287" s="2" customFormat="true" ht="12.75" hidden="false" customHeight="false" outlineLevel="0" collapsed="false">
      <c r="A287" s="33" t="s">
        <v>301</v>
      </c>
      <c r="B287" s="34" t="s">
        <v>17</v>
      </c>
      <c r="C287" s="34" t="s">
        <v>296</v>
      </c>
      <c r="D287" s="34" t="s">
        <v>300</v>
      </c>
      <c r="E287" s="34" t="s">
        <v>302</v>
      </c>
      <c r="F287" s="35" t="n">
        <v>18587.5</v>
      </c>
      <c r="G287" s="35" t="n">
        <v>13940.6</v>
      </c>
      <c r="H287" s="35" t="n">
        <v>13940.6</v>
      </c>
      <c r="I287" s="36" t="n">
        <f aca="false">ROUND(H287/F287*100,1)</f>
        <v>75</v>
      </c>
      <c r="J287" s="36" t="n">
        <f aca="false">ROUND(H287/G287*100,1)</f>
        <v>100</v>
      </c>
    </row>
    <row r="288" s="2" customFormat="true" ht="12.75" hidden="false" customHeight="false" outlineLevel="0" collapsed="false">
      <c r="A288" s="33" t="s">
        <v>303</v>
      </c>
      <c r="B288" s="57" t="s">
        <v>17</v>
      </c>
      <c r="C288" s="34" t="s">
        <v>296</v>
      </c>
      <c r="D288" s="34" t="s">
        <v>304</v>
      </c>
      <c r="E288" s="34"/>
      <c r="F288" s="35" t="n">
        <f aca="false">F289</f>
        <v>250.5</v>
      </c>
      <c r="G288" s="35" t="n">
        <f aca="false">G289</f>
        <v>193.2</v>
      </c>
      <c r="H288" s="35" t="n">
        <f aca="false">H289</f>
        <v>193.2</v>
      </c>
      <c r="I288" s="36" t="n">
        <f aca="false">ROUND(H288/F288*100,1)</f>
        <v>77.1</v>
      </c>
      <c r="J288" s="36" t="n">
        <f aca="false">ROUND(H288/G288*100,1)</f>
        <v>100</v>
      </c>
    </row>
    <row r="289" s="2" customFormat="true" ht="51" hidden="false" customHeight="false" outlineLevel="0" collapsed="false">
      <c r="A289" s="33" t="s">
        <v>305</v>
      </c>
      <c r="B289" s="34" t="s">
        <v>17</v>
      </c>
      <c r="C289" s="34" t="s">
        <v>296</v>
      </c>
      <c r="D289" s="34" t="s">
        <v>306</v>
      </c>
      <c r="E289" s="34"/>
      <c r="F289" s="35" t="n">
        <f aca="false">F290</f>
        <v>250.5</v>
      </c>
      <c r="G289" s="35" t="n">
        <f aca="false">G290</f>
        <v>193.2</v>
      </c>
      <c r="H289" s="35" t="n">
        <f aca="false">H290</f>
        <v>193.2</v>
      </c>
      <c r="I289" s="36" t="n">
        <f aca="false">ROUND(H289/F289*100,1)</f>
        <v>77.1</v>
      </c>
      <c r="J289" s="36" t="n">
        <f aca="false">ROUND(H289/G289*100,1)</f>
        <v>100</v>
      </c>
    </row>
    <row r="290" s="2" customFormat="true" ht="25.5" hidden="false" customHeight="false" outlineLevel="0" collapsed="false">
      <c r="A290" s="33" t="s">
        <v>307</v>
      </c>
      <c r="B290" s="34" t="s">
        <v>17</v>
      </c>
      <c r="C290" s="34" t="s">
        <v>296</v>
      </c>
      <c r="D290" s="34" t="s">
        <v>308</v>
      </c>
      <c r="E290" s="34"/>
      <c r="F290" s="35" t="n">
        <f aca="false">F291</f>
        <v>250.5</v>
      </c>
      <c r="G290" s="35" t="n">
        <f aca="false">G291</f>
        <v>193.2</v>
      </c>
      <c r="H290" s="35" t="n">
        <f aca="false">H291</f>
        <v>193.2</v>
      </c>
      <c r="I290" s="36" t="n">
        <f aca="false">ROUND(H290/F290*100,1)</f>
        <v>77.1</v>
      </c>
      <c r="J290" s="36" t="n">
        <f aca="false">ROUND(H290/G290*100,1)</f>
        <v>100</v>
      </c>
    </row>
    <row r="291" s="2" customFormat="true" ht="12.75" hidden="false" customHeight="false" outlineLevel="0" collapsed="false">
      <c r="A291" s="41" t="s">
        <v>65</v>
      </c>
      <c r="B291" s="34" t="s">
        <v>17</v>
      </c>
      <c r="C291" s="34" t="s">
        <v>296</v>
      </c>
      <c r="D291" s="34" t="s">
        <v>308</v>
      </c>
      <c r="E291" s="34" t="s">
        <v>66</v>
      </c>
      <c r="F291" s="35" t="n">
        <f aca="false">F292</f>
        <v>250.5</v>
      </c>
      <c r="G291" s="35" t="n">
        <f aca="false">G292</f>
        <v>193.2</v>
      </c>
      <c r="H291" s="35" t="n">
        <f aca="false">H292</f>
        <v>193.2</v>
      </c>
      <c r="I291" s="36" t="n">
        <f aca="false">ROUND(H291/F291*100,1)</f>
        <v>77.1</v>
      </c>
      <c r="J291" s="36" t="n">
        <f aca="false">ROUND(H291/G291*100,1)</f>
        <v>100</v>
      </c>
    </row>
    <row r="292" s="2" customFormat="true" ht="12.75" hidden="false" customHeight="false" outlineLevel="0" collapsed="false">
      <c r="A292" s="33" t="s">
        <v>301</v>
      </c>
      <c r="B292" s="34" t="s">
        <v>17</v>
      </c>
      <c r="C292" s="34" t="s">
        <v>296</v>
      </c>
      <c r="D292" s="34" t="s">
        <v>308</v>
      </c>
      <c r="E292" s="34" t="s">
        <v>302</v>
      </c>
      <c r="F292" s="35" t="n">
        <v>250.5</v>
      </c>
      <c r="G292" s="35" t="n">
        <v>193.2</v>
      </c>
      <c r="H292" s="35" t="n">
        <v>193.2</v>
      </c>
      <c r="I292" s="36" t="n">
        <f aca="false">ROUND(H292/F292*100,1)</f>
        <v>77.1</v>
      </c>
      <c r="J292" s="36" t="n">
        <f aca="false">ROUND(H292/G292*100,1)</f>
        <v>100</v>
      </c>
    </row>
    <row r="293" s="2" customFormat="true" ht="12.75" hidden="false" customHeight="false" outlineLevel="0" collapsed="false">
      <c r="A293" s="28" t="s">
        <v>309</v>
      </c>
      <c r="B293" s="29" t="s">
        <v>17</v>
      </c>
      <c r="C293" s="29" t="s">
        <v>310</v>
      </c>
      <c r="D293" s="34"/>
      <c r="E293" s="29"/>
      <c r="F293" s="30" t="n">
        <f aca="false">F303+F308+F294</f>
        <v>17398.9</v>
      </c>
      <c r="G293" s="30" t="n">
        <f aca="false">G303+G308+G294</f>
        <v>14568.2</v>
      </c>
      <c r="H293" s="30" t="n">
        <f aca="false">H303+H308+H294</f>
        <v>13380.2</v>
      </c>
      <c r="I293" s="31" t="n">
        <f aca="false">ROUND(H293/F293*100,1)</f>
        <v>76.9</v>
      </c>
      <c r="J293" s="31" t="n">
        <f aca="false">ROUND(H293/G293*100,1)</f>
        <v>91.8</v>
      </c>
    </row>
    <row r="294" s="2" customFormat="true" ht="12.75" hidden="false" customHeight="false" outlineLevel="0" collapsed="false">
      <c r="A294" s="33" t="s">
        <v>40</v>
      </c>
      <c r="B294" s="34" t="s">
        <v>17</v>
      </c>
      <c r="C294" s="34" t="s">
        <v>310</v>
      </c>
      <c r="D294" s="34" t="s">
        <v>42</v>
      </c>
      <c r="E294" s="34"/>
      <c r="F294" s="35" t="n">
        <f aca="false">F295</f>
        <v>615.5</v>
      </c>
      <c r="G294" s="35" t="n">
        <f aca="false">G295</f>
        <v>615.5</v>
      </c>
      <c r="H294" s="35" t="n">
        <f aca="false">H295</f>
        <v>615.5</v>
      </c>
      <c r="I294" s="36" t="n">
        <f aca="false">ROUND(H294/F294*100,1)</f>
        <v>100</v>
      </c>
      <c r="J294" s="36" t="n">
        <f aca="false">ROUND(H294/G294*100,1)</f>
        <v>100</v>
      </c>
    </row>
    <row r="295" s="2" customFormat="true" ht="12.75" hidden="false" customHeight="false" outlineLevel="0" collapsed="false">
      <c r="A295" s="33" t="s">
        <v>311</v>
      </c>
      <c r="B295" s="34" t="s">
        <v>17</v>
      </c>
      <c r="C295" s="34" t="s">
        <v>310</v>
      </c>
      <c r="D295" s="34" t="s">
        <v>44</v>
      </c>
      <c r="E295" s="34"/>
      <c r="F295" s="35" t="n">
        <f aca="false">F300+F296</f>
        <v>615.5</v>
      </c>
      <c r="G295" s="35" t="n">
        <f aca="false">G300+G296</f>
        <v>615.5</v>
      </c>
      <c r="H295" s="35" t="n">
        <f aca="false">H300+H296</f>
        <v>615.5</v>
      </c>
      <c r="I295" s="36" t="n">
        <f aca="false">ROUND(H295/F295*100,1)</f>
        <v>100</v>
      </c>
      <c r="J295" s="36" t="n">
        <f aca="false">ROUND(H295/G295*100,1)</f>
        <v>100</v>
      </c>
    </row>
    <row r="296" s="2" customFormat="true" ht="38.25" hidden="false" customHeight="false" outlineLevel="0" collapsed="false">
      <c r="A296" s="33" t="s">
        <v>312</v>
      </c>
      <c r="B296" s="34" t="s">
        <v>17</v>
      </c>
      <c r="C296" s="34" t="s">
        <v>310</v>
      </c>
      <c r="D296" s="34" t="s">
        <v>46</v>
      </c>
      <c r="E296" s="34"/>
      <c r="F296" s="35" t="n">
        <f aca="false">F297</f>
        <v>144</v>
      </c>
      <c r="G296" s="35" t="n">
        <f aca="false">G297</f>
        <v>144</v>
      </c>
      <c r="H296" s="35" t="n">
        <f aca="false">H297</f>
        <v>144</v>
      </c>
      <c r="I296" s="36" t="n">
        <f aca="false">ROUND(H296/F296*100,1)</f>
        <v>100</v>
      </c>
      <c r="J296" s="36" t="n">
        <f aca="false">ROUND(H296/G296*100,1)</f>
        <v>100</v>
      </c>
    </row>
    <row r="297" s="2" customFormat="true" ht="12.75" hidden="false" customHeight="false" outlineLevel="0" collapsed="false">
      <c r="A297" s="41" t="s">
        <v>65</v>
      </c>
      <c r="B297" s="34" t="s">
        <v>17</v>
      </c>
      <c r="C297" s="34" t="s">
        <v>310</v>
      </c>
      <c r="D297" s="34" t="s">
        <v>313</v>
      </c>
      <c r="E297" s="34" t="s">
        <v>66</v>
      </c>
      <c r="F297" s="35" t="n">
        <f aca="false">F298</f>
        <v>144</v>
      </c>
      <c r="G297" s="35" t="n">
        <f aca="false">G298</f>
        <v>144</v>
      </c>
      <c r="H297" s="35" t="n">
        <f aca="false">H298</f>
        <v>144</v>
      </c>
      <c r="I297" s="36" t="n">
        <f aca="false">ROUND(H297/F297*100,1)</f>
        <v>100</v>
      </c>
      <c r="J297" s="36" t="n">
        <f aca="false">ROUND(H297/G297*100,1)</f>
        <v>100</v>
      </c>
    </row>
    <row r="298" s="2" customFormat="true" ht="12.75" hidden="false" customHeight="false" outlineLevel="0" collapsed="false">
      <c r="A298" s="33" t="s">
        <v>67</v>
      </c>
      <c r="B298" s="34" t="s">
        <v>17</v>
      </c>
      <c r="C298" s="34" t="s">
        <v>310</v>
      </c>
      <c r="D298" s="34" t="s">
        <v>313</v>
      </c>
      <c r="E298" s="34" t="s">
        <v>68</v>
      </c>
      <c r="F298" s="35" t="n">
        <v>144</v>
      </c>
      <c r="G298" s="35" t="n">
        <v>144</v>
      </c>
      <c r="H298" s="35" t="n">
        <v>144</v>
      </c>
      <c r="I298" s="36" t="n">
        <f aca="false">ROUND(H298/F298*100,1)</f>
        <v>100</v>
      </c>
      <c r="J298" s="36" t="n">
        <f aca="false">ROUND(H298/G298*100,1)</f>
        <v>100</v>
      </c>
    </row>
    <row r="299" s="2" customFormat="true" ht="12.75" hidden="false" customHeight="false" outlineLevel="0" collapsed="false">
      <c r="A299" s="33" t="s">
        <v>303</v>
      </c>
      <c r="B299" s="34" t="s">
        <v>17</v>
      </c>
      <c r="C299" s="34" t="s">
        <v>310</v>
      </c>
      <c r="D299" s="34" t="s">
        <v>314</v>
      </c>
      <c r="E299" s="34"/>
      <c r="F299" s="35" t="n">
        <f aca="false">F300</f>
        <v>471.5</v>
      </c>
      <c r="G299" s="35" t="n">
        <f aca="false">G300</f>
        <v>471.5</v>
      </c>
      <c r="H299" s="35" t="n">
        <f aca="false">H300</f>
        <v>471.5</v>
      </c>
      <c r="I299" s="36" t="n">
        <f aca="false">ROUND(H299/F299*100,1)</f>
        <v>100</v>
      </c>
      <c r="J299" s="36" t="n">
        <f aca="false">ROUND(H299/G299*100,1)</f>
        <v>100</v>
      </c>
    </row>
    <row r="300" s="2" customFormat="true" ht="38.25" hidden="false" customHeight="false" outlineLevel="0" collapsed="false">
      <c r="A300" s="33" t="s">
        <v>312</v>
      </c>
      <c r="B300" s="34" t="s">
        <v>17</v>
      </c>
      <c r="C300" s="34" t="s">
        <v>310</v>
      </c>
      <c r="D300" s="34" t="s">
        <v>50</v>
      </c>
      <c r="E300" s="34"/>
      <c r="F300" s="35" t="n">
        <f aca="false">F301</f>
        <v>471.5</v>
      </c>
      <c r="G300" s="35" t="n">
        <f aca="false">G301</f>
        <v>471.5</v>
      </c>
      <c r="H300" s="35" t="n">
        <f aca="false">H301</f>
        <v>471.5</v>
      </c>
      <c r="I300" s="36" t="n">
        <f aca="false">ROUND(H300/F300*100,1)</f>
        <v>100</v>
      </c>
      <c r="J300" s="36" t="n">
        <f aca="false">ROUND(H300/G300*100,1)</f>
        <v>100</v>
      </c>
    </row>
    <row r="301" s="2" customFormat="true" ht="12.75" hidden="false" customHeight="false" outlineLevel="0" collapsed="false">
      <c r="A301" s="41" t="s">
        <v>65</v>
      </c>
      <c r="B301" s="34" t="s">
        <v>17</v>
      </c>
      <c r="C301" s="34" t="s">
        <v>310</v>
      </c>
      <c r="D301" s="34" t="s">
        <v>314</v>
      </c>
      <c r="E301" s="34" t="s">
        <v>66</v>
      </c>
      <c r="F301" s="35" t="n">
        <f aca="false">F302</f>
        <v>471.5</v>
      </c>
      <c r="G301" s="35" t="n">
        <f aca="false">G302</f>
        <v>471.5</v>
      </c>
      <c r="H301" s="35" t="n">
        <f aca="false">H302</f>
        <v>471.5</v>
      </c>
      <c r="I301" s="36" t="n">
        <f aca="false">ROUND(H301/F301*100,1)</f>
        <v>100</v>
      </c>
      <c r="J301" s="36" t="n">
        <f aca="false">ROUND(H301/G301*100,1)</f>
        <v>100</v>
      </c>
    </row>
    <row r="302" s="2" customFormat="true" ht="12.75" hidden="false" customHeight="false" outlineLevel="0" collapsed="false">
      <c r="A302" s="33" t="s">
        <v>67</v>
      </c>
      <c r="B302" s="34" t="s">
        <v>17</v>
      </c>
      <c r="C302" s="34" t="s">
        <v>310</v>
      </c>
      <c r="D302" s="34" t="s">
        <v>314</v>
      </c>
      <c r="E302" s="34" t="s">
        <v>68</v>
      </c>
      <c r="F302" s="35" t="n">
        <v>471.5</v>
      </c>
      <c r="G302" s="35" t="n">
        <v>471.5</v>
      </c>
      <c r="H302" s="35" t="n">
        <v>471.5</v>
      </c>
      <c r="I302" s="36" t="n">
        <f aca="false">ROUND(H302/F302*100,1)</f>
        <v>100</v>
      </c>
      <c r="J302" s="36" t="n">
        <f aca="false">ROUND(H302/G302*100,1)</f>
        <v>100</v>
      </c>
    </row>
    <row r="303" s="2" customFormat="true" ht="12.75" hidden="false" customHeight="false" outlineLevel="0" collapsed="false">
      <c r="A303" s="33" t="s">
        <v>303</v>
      </c>
      <c r="B303" s="34" t="s">
        <v>17</v>
      </c>
      <c r="C303" s="34" t="s">
        <v>310</v>
      </c>
      <c r="D303" s="34" t="s">
        <v>314</v>
      </c>
      <c r="E303" s="34"/>
      <c r="F303" s="35" t="n">
        <f aca="false">F304</f>
        <v>12883.4</v>
      </c>
      <c r="G303" s="35" t="n">
        <f aca="false">G304</f>
        <v>10052.7</v>
      </c>
      <c r="H303" s="35" t="n">
        <f aca="false">H304</f>
        <v>8864.7</v>
      </c>
      <c r="I303" s="36" t="n">
        <f aca="false">ROUND(H303/F303*100,1)</f>
        <v>68.8</v>
      </c>
      <c r="J303" s="36" t="n">
        <f aca="false">ROUND(H303/G303*100,1)</f>
        <v>88.2</v>
      </c>
    </row>
    <row r="304" s="2" customFormat="true" ht="51" hidden="false" customHeight="false" outlineLevel="0" collapsed="false">
      <c r="A304" s="33" t="s">
        <v>305</v>
      </c>
      <c r="B304" s="34" t="s">
        <v>17</v>
      </c>
      <c r="C304" s="34" t="s">
        <v>310</v>
      </c>
      <c r="D304" s="34" t="s">
        <v>306</v>
      </c>
      <c r="E304" s="34"/>
      <c r="F304" s="35" t="n">
        <f aca="false">F305</f>
        <v>12883.4</v>
      </c>
      <c r="G304" s="35" t="n">
        <f aca="false">G305</f>
        <v>10052.7</v>
      </c>
      <c r="H304" s="35" t="n">
        <f aca="false">H305</f>
        <v>8864.7</v>
      </c>
      <c r="I304" s="36" t="n">
        <f aca="false">ROUND(H304/F304*100,1)</f>
        <v>68.8</v>
      </c>
      <c r="J304" s="36" t="n">
        <f aca="false">ROUND(H304/G304*100,1)</f>
        <v>88.2</v>
      </c>
    </row>
    <row r="305" s="2" customFormat="true" ht="25.5" hidden="false" customHeight="false" outlineLevel="0" collapsed="false">
      <c r="A305" s="33" t="s">
        <v>315</v>
      </c>
      <c r="B305" s="34" t="s">
        <v>17</v>
      </c>
      <c r="C305" s="34" t="s">
        <v>310</v>
      </c>
      <c r="D305" s="34" t="s">
        <v>316</v>
      </c>
      <c r="E305" s="34"/>
      <c r="F305" s="35" t="n">
        <f aca="false">F306</f>
        <v>12883.4</v>
      </c>
      <c r="G305" s="35" t="n">
        <f aca="false">G306</f>
        <v>10052.7</v>
      </c>
      <c r="H305" s="35" t="n">
        <f aca="false">H306</f>
        <v>8864.7</v>
      </c>
      <c r="I305" s="36" t="n">
        <f aca="false">ROUND(H305/F305*100,1)</f>
        <v>68.8</v>
      </c>
      <c r="J305" s="36" t="n">
        <f aca="false">ROUND(H305/G305*100,1)</f>
        <v>88.2</v>
      </c>
    </row>
    <row r="306" s="2" customFormat="true" ht="12.75" hidden="false" customHeight="false" outlineLevel="0" collapsed="false">
      <c r="A306" s="41" t="s">
        <v>65</v>
      </c>
      <c r="B306" s="34" t="s">
        <v>17</v>
      </c>
      <c r="C306" s="34" t="s">
        <v>310</v>
      </c>
      <c r="D306" s="34" t="s">
        <v>316</v>
      </c>
      <c r="E306" s="34" t="s">
        <v>66</v>
      </c>
      <c r="F306" s="35" t="n">
        <f aca="false">F307</f>
        <v>12883.4</v>
      </c>
      <c r="G306" s="35" t="n">
        <f aca="false">G307</f>
        <v>10052.7</v>
      </c>
      <c r="H306" s="35" t="n">
        <f aca="false">H307</f>
        <v>8864.7</v>
      </c>
      <c r="I306" s="36" t="n">
        <f aca="false">ROUND(H306/F306*100,1)</f>
        <v>68.8</v>
      </c>
      <c r="J306" s="36" t="n">
        <f aca="false">ROUND(H306/G306*100,1)</f>
        <v>88.2</v>
      </c>
    </row>
    <row r="307" s="2" customFormat="true" ht="12.75" hidden="false" customHeight="false" outlineLevel="0" collapsed="false">
      <c r="A307" s="33" t="s">
        <v>67</v>
      </c>
      <c r="B307" s="34" t="s">
        <v>17</v>
      </c>
      <c r="C307" s="34" t="s">
        <v>310</v>
      </c>
      <c r="D307" s="34" t="s">
        <v>316</v>
      </c>
      <c r="E307" s="34" t="s">
        <v>68</v>
      </c>
      <c r="F307" s="35" t="n">
        <v>12883.4</v>
      </c>
      <c r="G307" s="35" t="n">
        <v>10052.7</v>
      </c>
      <c r="H307" s="35" t="n">
        <v>8864.7</v>
      </c>
      <c r="I307" s="36" t="n">
        <f aca="false">ROUND(H307/F307*100,1)</f>
        <v>68.8</v>
      </c>
      <c r="J307" s="36" t="n">
        <f aca="false">ROUND(H307/G307*100,1)</f>
        <v>88.2</v>
      </c>
    </row>
    <row r="308" s="2" customFormat="true" ht="12.75" hidden="false" customHeight="false" outlineLevel="0" collapsed="false">
      <c r="A308" s="33" t="s">
        <v>317</v>
      </c>
      <c r="B308" s="34" t="s">
        <v>17</v>
      </c>
      <c r="C308" s="34" t="s">
        <v>310</v>
      </c>
      <c r="D308" s="34" t="s">
        <v>318</v>
      </c>
      <c r="E308" s="34"/>
      <c r="F308" s="35" t="n">
        <f aca="false">F309</f>
        <v>3900</v>
      </c>
      <c r="G308" s="35" t="n">
        <f aca="false">G309</f>
        <v>3900</v>
      </c>
      <c r="H308" s="35" t="n">
        <f aca="false">H309</f>
        <v>3900</v>
      </c>
      <c r="I308" s="36" t="n">
        <f aca="false">ROUND(H308/F308*100,1)</f>
        <v>100</v>
      </c>
      <c r="J308" s="36" t="n">
        <f aca="false">ROUND(H308/G308*100,1)</f>
        <v>100</v>
      </c>
    </row>
    <row r="309" s="2" customFormat="true" ht="25.5" hidden="false" customHeight="false" outlineLevel="0" collapsed="false">
      <c r="A309" s="33" t="s">
        <v>319</v>
      </c>
      <c r="B309" s="34" t="s">
        <v>17</v>
      </c>
      <c r="C309" s="34" t="s">
        <v>310</v>
      </c>
      <c r="D309" s="34" t="s">
        <v>320</v>
      </c>
      <c r="E309" s="34"/>
      <c r="F309" s="35" t="n">
        <f aca="false">F310</f>
        <v>3900</v>
      </c>
      <c r="G309" s="35" t="n">
        <f aca="false">G310</f>
        <v>3900</v>
      </c>
      <c r="H309" s="35" t="n">
        <f aca="false">H310</f>
        <v>3900</v>
      </c>
      <c r="I309" s="36" t="n">
        <f aca="false">ROUND(H309/F309*100,1)</f>
        <v>100</v>
      </c>
      <c r="J309" s="36" t="n">
        <f aca="false">ROUND(H309/G309*100,1)</f>
        <v>100</v>
      </c>
    </row>
    <row r="310" s="2" customFormat="true" ht="25.5" hidden="false" customHeight="false" outlineLevel="0" collapsed="false">
      <c r="A310" s="33" t="s">
        <v>321</v>
      </c>
      <c r="B310" s="34" t="s">
        <v>17</v>
      </c>
      <c r="C310" s="34" t="s">
        <v>310</v>
      </c>
      <c r="D310" s="34" t="s">
        <v>322</v>
      </c>
      <c r="E310" s="34"/>
      <c r="F310" s="35" t="n">
        <f aca="false">F311</f>
        <v>3900</v>
      </c>
      <c r="G310" s="35" t="n">
        <f aca="false">G311</f>
        <v>3900</v>
      </c>
      <c r="H310" s="35" t="n">
        <f aca="false">H311</f>
        <v>3900</v>
      </c>
      <c r="I310" s="36" t="n">
        <f aca="false">ROUND(H310/F310*100,1)</f>
        <v>100</v>
      </c>
      <c r="J310" s="36" t="n">
        <f aca="false">ROUND(H310/G310*100,1)</f>
        <v>100</v>
      </c>
    </row>
    <row r="311" s="2" customFormat="true" ht="12.75" hidden="false" customHeight="false" outlineLevel="0" collapsed="false">
      <c r="A311" s="41" t="s">
        <v>65</v>
      </c>
      <c r="B311" s="34" t="s">
        <v>17</v>
      </c>
      <c r="C311" s="34" t="s">
        <v>310</v>
      </c>
      <c r="D311" s="34" t="s">
        <v>322</v>
      </c>
      <c r="E311" s="34" t="s">
        <v>66</v>
      </c>
      <c r="F311" s="35" t="n">
        <f aca="false">F312</f>
        <v>3900</v>
      </c>
      <c r="G311" s="35" t="n">
        <f aca="false">G312</f>
        <v>3900</v>
      </c>
      <c r="H311" s="35" t="n">
        <f aca="false">H312</f>
        <v>3900</v>
      </c>
      <c r="I311" s="36" t="n">
        <f aca="false">ROUND(H311/F311*100,1)</f>
        <v>100</v>
      </c>
      <c r="J311" s="36" t="n">
        <f aca="false">ROUND(H311/G311*100,1)</f>
        <v>100</v>
      </c>
    </row>
    <row r="312" s="2" customFormat="true" ht="12.75" hidden="false" customHeight="false" outlineLevel="0" collapsed="false">
      <c r="A312" s="33" t="s">
        <v>67</v>
      </c>
      <c r="B312" s="34" t="s">
        <v>17</v>
      </c>
      <c r="C312" s="34" t="s">
        <v>310</v>
      </c>
      <c r="D312" s="34" t="s">
        <v>322</v>
      </c>
      <c r="E312" s="34" t="s">
        <v>68</v>
      </c>
      <c r="F312" s="35" t="n">
        <v>3900</v>
      </c>
      <c r="G312" s="35" t="n">
        <v>3900</v>
      </c>
      <c r="H312" s="35" t="n">
        <v>3900</v>
      </c>
      <c r="I312" s="36" t="n">
        <f aca="false">ROUND(H312/F312*100,1)</f>
        <v>100</v>
      </c>
      <c r="J312" s="36" t="n">
        <f aca="false">ROUND(H312/G312*100,1)</f>
        <v>100</v>
      </c>
    </row>
    <row r="313" s="58" customFormat="true" ht="22.5" hidden="false" customHeight="true" outlineLevel="0" collapsed="false">
      <c r="A313" s="19" t="s">
        <v>323</v>
      </c>
      <c r="B313" s="20" t="s">
        <v>324</v>
      </c>
      <c r="C313" s="20"/>
      <c r="D313" s="20"/>
      <c r="E313" s="20"/>
      <c r="F313" s="21" t="n">
        <f aca="false">F314+F448+F530+F599+F672+F685+F708+F514</f>
        <v>148102.3</v>
      </c>
      <c r="G313" s="21" t="n">
        <f aca="false">G314+G448+G530+G599+G672+G685+G708+G514</f>
        <v>108171.3</v>
      </c>
      <c r="H313" s="21" t="n">
        <f aca="false">H314+H448+H530+H599+H672+H685+H708+H514</f>
        <v>98681.9</v>
      </c>
      <c r="I313" s="22" t="n">
        <f aca="false">ROUND(H313/F313*100,1)</f>
        <v>66.6</v>
      </c>
      <c r="J313" s="22" t="n">
        <f aca="false">ROUND(H313/G313*100,1)</f>
        <v>91.2</v>
      </c>
    </row>
    <row r="314" s="27" customFormat="true" ht="13.5" hidden="false" customHeight="false" outlineLevel="0" collapsed="false">
      <c r="A314" s="23" t="s">
        <v>18</v>
      </c>
      <c r="B314" s="24" t="s">
        <v>324</v>
      </c>
      <c r="C314" s="24" t="s">
        <v>19</v>
      </c>
      <c r="D314" s="24"/>
      <c r="E314" s="24"/>
      <c r="F314" s="25" t="n">
        <f aca="false">F321+F381+F315+F376</f>
        <v>37882.1</v>
      </c>
      <c r="G314" s="25" t="n">
        <f aca="false">G321+G381+G315+G376</f>
        <v>29221.4</v>
      </c>
      <c r="H314" s="25" t="n">
        <f aca="false">H321+H381+H315+H376</f>
        <v>27358.6</v>
      </c>
      <c r="I314" s="26" t="n">
        <f aca="false">ROUND(H314/F314*100,1)</f>
        <v>72.2</v>
      </c>
      <c r="J314" s="26" t="n">
        <f aca="false">ROUND(H314/G314*100,1)</f>
        <v>93.6</v>
      </c>
    </row>
    <row r="315" s="32" customFormat="true" ht="25.5" hidden="false" customHeight="false" outlineLevel="0" collapsed="false">
      <c r="A315" s="28" t="s">
        <v>325</v>
      </c>
      <c r="B315" s="44" t="s">
        <v>324</v>
      </c>
      <c r="C315" s="44" t="s">
        <v>326</v>
      </c>
      <c r="D315" s="44"/>
      <c r="E315" s="44"/>
      <c r="F315" s="30" t="n">
        <f aca="false">F316</f>
        <v>1552.8</v>
      </c>
      <c r="G315" s="30" t="n">
        <f aca="false">G316</f>
        <v>1461.9</v>
      </c>
      <c r="H315" s="30" t="n">
        <f aca="false">H316</f>
        <v>1454.1</v>
      </c>
      <c r="I315" s="31" t="n">
        <f aca="false">ROUND(H315/F315*100,1)</f>
        <v>93.6</v>
      </c>
      <c r="J315" s="31" t="n">
        <f aca="false">ROUND(H315/G315*100,1)</f>
        <v>99.5</v>
      </c>
    </row>
    <row r="316" s="2" customFormat="true" ht="25.5" hidden="false" customHeight="false" outlineLevel="0" collapsed="false">
      <c r="A316" s="33" t="s">
        <v>22</v>
      </c>
      <c r="B316" s="39" t="s">
        <v>324</v>
      </c>
      <c r="C316" s="39" t="s">
        <v>326</v>
      </c>
      <c r="D316" s="39" t="s">
        <v>23</v>
      </c>
      <c r="E316" s="39"/>
      <c r="F316" s="35" t="n">
        <f aca="false">F317</f>
        <v>1552.8</v>
      </c>
      <c r="G316" s="35" t="n">
        <f aca="false">G317</f>
        <v>1461.9</v>
      </c>
      <c r="H316" s="35" t="n">
        <f aca="false">H317</f>
        <v>1454.1</v>
      </c>
      <c r="I316" s="36" t="n">
        <f aca="false">ROUND(H316/F316*100,1)</f>
        <v>93.6</v>
      </c>
      <c r="J316" s="36" t="n">
        <f aca="false">ROUND(H316/G316*100,1)</f>
        <v>99.5</v>
      </c>
    </row>
    <row r="317" s="2" customFormat="true" ht="12.75" hidden="false" customHeight="false" outlineLevel="0" collapsed="false">
      <c r="A317" s="33" t="s">
        <v>24</v>
      </c>
      <c r="B317" s="39" t="s">
        <v>324</v>
      </c>
      <c r="C317" s="39" t="s">
        <v>326</v>
      </c>
      <c r="D317" s="39" t="s">
        <v>25</v>
      </c>
      <c r="E317" s="39"/>
      <c r="F317" s="35" t="n">
        <f aca="false">F318</f>
        <v>1552.8</v>
      </c>
      <c r="G317" s="35" t="n">
        <f aca="false">G318</f>
        <v>1461.9</v>
      </c>
      <c r="H317" s="35" t="n">
        <f aca="false">H318</f>
        <v>1454.1</v>
      </c>
      <c r="I317" s="36" t="n">
        <f aca="false">ROUND(H317/F317*100,1)</f>
        <v>93.6</v>
      </c>
      <c r="J317" s="36" t="n">
        <f aca="false">ROUND(H317/G317*100,1)</f>
        <v>99.5</v>
      </c>
    </row>
    <row r="318" s="2" customFormat="true" ht="25.5" hidden="false" customHeight="false" outlineLevel="0" collapsed="false">
      <c r="A318" s="33" t="s">
        <v>26</v>
      </c>
      <c r="B318" s="39" t="s">
        <v>324</v>
      </c>
      <c r="C318" s="39" t="s">
        <v>326</v>
      </c>
      <c r="D318" s="39" t="s">
        <v>27</v>
      </c>
      <c r="E318" s="39"/>
      <c r="F318" s="35" t="n">
        <f aca="false">SUM(F319)</f>
        <v>1552.8</v>
      </c>
      <c r="G318" s="35" t="n">
        <f aca="false">SUM(G319)</f>
        <v>1461.9</v>
      </c>
      <c r="H318" s="35" t="n">
        <f aca="false">SUM(H319)</f>
        <v>1454.1</v>
      </c>
      <c r="I318" s="36" t="n">
        <f aca="false">ROUND(H318/F318*100,1)</f>
        <v>93.6</v>
      </c>
      <c r="J318" s="36" t="n">
        <f aca="false">ROUND(H318/G318*100,1)</f>
        <v>99.5</v>
      </c>
    </row>
    <row r="319" s="2" customFormat="true" ht="51" hidden="false" customHeight="false" outlineLevel="0" collapsed="false">
      <c r="A319" s="33" t="s">
        <v>28</v>
      </c>
      <c r="B319" s="39" t="s">
        <v>324</v>
      </c>
      <c r="C319" s="39" t="s">
        <v>326</v>
      </c>
      <c r="D319" s="39" t="s">
        <v>27</v>
      </c>
      <c r="E319" s="39" t="s">
        <v>29</v>
      </c>
      <c r="F319" s="35" t="n">
        <f aca="false">F320</f>
        <v>1552.8</v>
      </c>
      <c r="G319" s="35" t="n">
        <f aca="false">G320</f>
        <v>1461.9</v>
      </c>
      <c r="H319" s="35" t="n">
        <f aca="false">H320</f>
        <v>1454.1</v>
      </c>
      <c r="I319" s="36" t="n">
        <f aca="false">ROUND(H319/F319*100,1)</f>
        <v>93.6</v>
      </c>
      <c r="J319" s="36" t="n">
        <f aca="false">ROUND(H319/G319*100,1)</f>
        <v>99.5</v>
      </c>
    </row>
    <row r="320" s="2" customFormat="true" ht="21.75" hidden="false" customHeight="true" outlineLevel="0" collapsed="false">
      <c r="A320" s="33" t="s">
        <v>30</v>
      </c>
      <c r="B320" s="39" t="s">
        <v>324</v>
      </c>
      <c r="C320" s="39" t="s">
        <v>326</v>
      </c>
      <c r="D320" s="39" t="s">
        <v>27</v>
      </c>
      <c r="E320" s="39" t="s">
        <v>31</v>
      </c>
      <c r="F320" s="35" t="n">
        <v>1552.8</v>
      </c>
      <c r="G320" s="35" t="n">
        <v>1461.9</v>
      </c>
      <c r="H320" s="35" t="n">
        <v>1454.1</v>
      </c>
      <c r="I320" s="36" t="n">
        <f aca="false">ROUND(H320/F320*100,1)</f>
        <v>93.6</v>
      </c>
      <c r="J320" s="36" t="n">
        <f aca="false">ROUND(H320/G320*100,1)</f>
        <v>99.5</v>
      </c>
    </row>
    <row r="321" s="32" customFormat="true" ht="38.25" hidden="false" customHeight="false" outlineLevel="0" collapsed="false">
      <c r="A321" s="28" t="s">
        <v>327</v>
      </c>
      <c r="B321" s="44" t="s">
        <v>324</v>
      </c>
      <c r="C321" s="44" t="s">
        <v>328</v>
      </c>
      <c r="D321" s="44"/>
      <c r="E321" s="44"/>
      <c r="F321" s="30" t="n">
        <f aca="false">F322+F336+F344+F352+F360+F368</f>
        <v>28573.3</v>
      </c>
      <c r="G321" s="30" t="n">
        <f aca="false">G322+G336+G344+G352+G360+G368</f>
        <v>21843.7</v>
      </c>
      <c r="H321" s="30" t="n">
        <f aca="false">H322+H336+H344+H352+H360+H368</f>
        <v>20863.6</v>
      </c>
      <c r="I321" s="31" t="n">
        <f aca="false">ROUND(H321/F321*100,1)</f>
        <v>73</v>
      </c>
      <c r="J321" s="31" t="n">
        <f aca="false">ROUND(H321/G321*100,1)</f>
        <v>95.5</v>
      </c>
    </row>
    <row r="322" s="2" customFormat="true" ht="25.5" hidden="false" customHeight="false" outlineLevel="0" collapsed="false">
      <c r="A322" s="33" t="s">
        <v>22</v>
      </c>
      <c r="B322" s="39" t="s">
        <v>324</v>
      </c>
      <c r="C322" s="39" t="s">
        <v>328</v>
      </c>
      <c r="D322" s="39" t="s">
        <v>23</v>
      </c>
      <c r="E322" s="39"/>
      <c r="F322" s="35" t="n">
        <f aca="false">F323</f>
        <v>27521.8</v>
      </c>
      <c r="G322" s="35" t="n">
        <f aca="false">G323</f>
        <v>21056.4</v>
      </c>
      <c r="H322" s="35" t="n">
        <f aca="false">H323</f>
        <v>20300.4</v>
      </c>
      <c r="I322" s="36" t="n">
        <f aca="false">ROUND(H322/F322*100,1)</f>
        <v>73.8</v>
      </c>
      <c r="J322" s="36" t="n">
        <f aca="false">ROUND(H322/G322*100,1)</f>
        <v>96.4</v>
      </c>
    </row>
    <row r="323" s="2" customFormat="true" ht="12.75" hidden="false" customHeight="false" outlineLevel="0" collapsed="false">
      <c r="A323" s="33" t="s">
        <v>24</v>
      </c>
      <c r="B323" s="39" t="s">
        <v>324</v>
      </c>
      <c r="C323" s="39" t="s">
        <v>328</v>
      </c>
      <c r="D323" s="39" t="s">
        <v>25</v>
      </c>
      <c r="E323" s="39"/>
      <c r="F323" s="35" t="n">
        <f aca="false">SUM(F324,F331)</f>
        <v>27521.8</v>
      </c>
      <c r="G323" s="35" t="n">
        <f aca="false">SUM(G324,G331)</f>
        <v>21056.4</v>
      </c>
      <c r="H323" s="35" t="n">
        <f aca="false">SUM(H324,H331)</f>
        <v>20300.4</v>
      </c>
      <c r="I323" s="36" t="n">
        <f aca="false">ROUND(H323/F323*100,1)</f>
        <v>73.8</v>
      </c>
      <c r="J323" s="36" t="n">
        <f aca="false">ROUND(H323/G323*100,1)</f>
        <v>96.4</v>
      </c>
    </row>
    <row r="324" s="2" customFormat="true" ht="25.5" hidden="false" customHeight="false" outlineLevel="0" collapsed="false">
      <c r="A324" s="33" t="s">
        <v>26</v>
      </c>
      <c r="B324" s="39" t="s">
        <v>324</v>
      </c>
      <c r="C324" s="39" t="s">
        <v>328</v>
      </c>
      <c r="D324" s="39" t="s">
        <v>27</v>
      </c>
      <c r="E324" s="39"/>
      <c r="F324" s="35" t="n">
        <f aca="false">SUM(F325,F327,F329)</f>
        <v>23960.1</v>
      </c>
      <c r="G324" s="35" t="n">
        <f aca="false">SUM(G325,G327,G329)</f>
        <v>18234.8</v>
      </c>
      <c r="H324" s="35" t="n">
        <f aca="false">SUM(H325,H327,H329)</f>
        <v>17557.7</v>
      </c>
      <c r="I324" s="36" t="n">
        <f aca="false">ROUND(H324/F324*100,1)</f>
        <v>73.3</v>
      </c>
      <c r="J324" s="36" t="n">
        <f aca="false">ROUND(H324/G324*100,1)</f>
        <v>96.3</v>
      </c>
    </row>
    <row r="325" s="2" customFormat="true" ht="51" hidden="false" customHeight="false" outlineLevel="0" collapsed="false">
      <c r="A325" s="33" t="s">
        <v>28</v>
      </c>
      <c r="B325" s="39" t="s">
        <v>324</v>
      </c>
      <c r="C325" s="39" t="s">
        <v>328</v>
      </c>
      <c r="D325" s="39" t="s">
        <v>27</v>
      </c>
      <c r="E325" s="39" t="s">
        <v>29</v>
      </c>
      <c r="F325" s="35" t="n">
        <f aca="false">F326</f>
        <v>19616.9</v>
      </c>
      <c r="G325" s="35" t="n">
        <f aca="false">G326</f>
        <v>14746.9</v>
      </c>
      <c r="H325" s="35" t="n">
        <f aca="false">H326</f>
        <v>14609.9</v>
      </c>
      <c r="I325" s="36" t="n">
        <f aca="false">ROUND(H325/F325*100,1)</f>
        <v>74.5</v>
      </c>
      <c r="J325" s="36" t="n">
        <f aca="false">ROUND(H325/G325*100,1)</f>
        <v>99.1</v>
      </c>
    </row>
    <row r="326" s="2" customFormat="true" ht="25.5" hidden="false" customHeight="false" outlineLevel="0" collapsed="false">
      <c r="A326" s="33" t="s">
        <v>30</v>
      </c>
      <c r="B326" s="39" t="s">
        <v>324</v>
      </c>
      <c r="C326" s="39" t="s">
        <v>328</v>
      </c>
      <c r="D326" s="39" t="s">
        <v>27</v>
      </c>
      <c r="E326" s="39" t="s">
        <v>31</v>
      </c>
      <c r="F326" s="35" t="n">
        <v>19616.9</v>
      </c>
      <c r="G326" s="35" t="n">
        <v>14746.9</v>
      </c>
      <c r="H326" s="35" t="n">
        <v>14609.9</v>
      </c>
      <c r="I326" s="36" t="n">
        <f aca="false">ROUND(H326/F326*100,1)</f>
        <v>74.5</v>
      </c>
      <c r="J326" s="36" t="n">
        <f aca="false">ROUND(H326/G326*100,1)</f>
        <v>99.1</v>
      </c>
    </row>
    <row r="327" s="2" customFormat="true" ht="25.5" hidden="false" customHeight="false" outlineLevel="0" collapsed="false">
      <c r="A327" s="33" t="s">
        <v>32</v>
      </c>
      <c r="B327" s="39" t="s">
        <v>324</v>
      </c>
      <c r="C327" s="39" t="s">
        <v>328</v>
      </c>
      <c r="D327" s="39" t="s">
        <v>27</v>
      </c>
      <c r="E327" s="39" t="s">
        <v>33</v>
      </c>
      <c r="F327" s="35" t="n">
        <f aca="false">F328</f>
        <v>4323.1</v>
      </c>
      <c r="G327" s="35" t="n">
        <f aca="false">G328</f>
        <v>3467.8</v>
      </c>
      <c r="H327" s="35" t="n">
        <f aca="false">H328</f>
        <v>2929.8</v>
      </c>
      <c r="I327" s="36" t="n">
        <f aca="false">ROUND(H327/F327*100,1)</f>
        <v>67.8</v>
      </c>
      <c r="J327" s="36" t="n">
        <f aca="false">ROUND(H327/G327*100,1)</f>
        <v>84.5</v>
      </c>
    </row>
    <row r="328" s="2" customFormat="true" ht="25.5" hidden="false" customHeight="false" outlineLevel="0" collapsed="false">
      <c r="A328" s="33" t="s">
        <v>34</v>
      </c>
      <c r="B328" s="39" t="s">
        <v>324</v>
      </c>
      <c r="C328" s="39" t="s">
        <v>328</v>
      </c>
      <c r="D328" s="39" t="s">
        <v>27</v>
      </c>
      <c r="E328" s="39" t="s">
        <v>35</v>
      </c>
      <c r="F328" s="35" t="n">
        <v>4323.1</v>
      </c>
      <c r="G328" s="35" t="n">
        <v>3467.8</v>
      </c>
      <c r="H328" s="35" t="n">
        <v>2929.8</v>
      </c>
      <c r="I328" s="36" t="n">
        <f aca="false">ROUND(H328/F328*100,1)</f>
        <v>67.8</v>
      </c>
      <c r="J328" s="36" t="n">
        <f aca="false">ROUND(H328/G328*100,1)</f>
        <v>84.5</v>
      </c>
    </row>
    <row r="329" s="2" customFormat="true" ht="12.75" hidden="false" customHeight="false" outlineLevel="0" collapsed="false">
      <c r="A329" s="33" t="s">
        <v>36</v>
      </c>
      <c r="B329" s="39" t="s">
        <v>324</v>
      </c>
      <c r="C329" s="39" t="s">
        <v>328</v>
      </c>
      <c r="D329" s="39" t="s">
        <v>27</v>
      </c>
      <c r="E329" s="39" t="s">
        <v>37</v>
      </c>
      <c r="F329" s="35" t="n">
        <f aca="false">F330</f>
        <v>20.1</v>
      </c>
      <c r="G329" s="35" t="n">
        <f aca="false">G330</f>
        <v>20.1</v>
      </c>
      <c r="H329" s="35" t="n">
        <f aca="false">H330</f>
        <v>18</v>
      </c>
      <c r="I329" s="36" t="n">
        <f aca="false">ROUND(H329/F329*100,1)</f>
        <v>89.6</v>
      </c>
      <c r="J329" s="36" t="n">
        <f aca="false">ROUND(H329/G329*100,1)</f>
        <v>89.6</v>
      </c>
    </row>
    <row r="330" s="2" customFormat="true" ht="12.75" hidden="false" customHeight="false" outlineLevel="0" collapsed="false">
      <c r="A330" s="33" t="s">
        <v>38</v>
      </c>
      <c r="B330" s="39" t="s">
        <v>324</v>
      </c>
      <c r="C330" s="39" t="s">
        <v>328</v>
      </c>
      <c r="D330" s="39" t="s">
        <v>27</v>
      </c>
      <c r="E330" s="39" t="s">
        <v>39</v>
      </c>
      <c r="F330" s="35" t="n">
        <v>20.1</v>
      </c>
      <c r="G330" s="35" t="n">
        <v>20.1</v>
      </c>
      <c r="H330" s="35" t="n">
        <v>18</v>
      </c>
      <c r="I330" s="36" t="n">
        <f aca="false">ROUND(H330/F330*100,1)</f>
        <v>89.6</v>
      </c>
      <c r="J330" s="36" t="n">
        <f aca="false">ROUND(H330/G330*100,1)</f>
        <v>89.6</v>
      </c>
    </row>
    <row r="331" s="2" customFormat="true" ht="25.5" hidden="false" customHeight="false" outlineLevel="0" collapsed="false">
      <c r="A331" s="33" t="s">
        <v>329</v>
      </c>
      <c r="B331" s="39" t="s">
        <v>324</v>
      </c>
      <c r="C331" s="39" t="s">
        <v>328</v>
      </c>
      <c r="D331" s="39" t="s">
        <v>330</v>
      </c>
      <c r="E331" s="39"/>
      <c r="F331" s="35" t="n">
        <f aca="false">SUM(F332,F334)</f>
        <v>3561.7</v>
      </c>
      <c r="G331" s="35" t="n">
        <f aca="false">SUM(G332,G334)</f>
        <v>2821.6</v>
      </c>
      <c r="H331" s="35" t="n">
        <f aca="false">SUM(H332,H334)</f>
        <v>2742.7</v>
      </c>
      <c r="I331" s="36" t="n">
        <f aca="false">ROUND(H331/F331*100,1)</f>
        <v>77</v>
      </c>
      <c r="J331" s="36" t="n">
        <f aca="false">ROUND(H331/G331*100,1)</f>
        <v>97.2</v>
      </c>
    </row>
    <row r="332" s="2" customFormat="true" ht="51" hidden="false" customHeight="false" outlineLevel="0" collapsed="false">
      <c r="A332" s="33" t="s">
        <v>28</v>
      </c>
      <c r="B332" s="39" t="s">
        <v>324</v>
      </c>
      <c r="C332" s="39" t="s">
        <v>328</v>
      </c>
      <c r="D332" s="39" t="s">
        <v>330</v>
      </c>
      <c r="E332" s="39" t="s">
        <v>29</v>
      </c>
      <c r="F332" s="35" t="n">
        <f aca="false">F333</f>
        <v>3279.7</v>
      </c>
      <c r="G332" s="35" t="n">
        <f aca="false">G333</f>
        <v>2614.6</v>
      </c>
      <c r="H332" s="35" t="n">
        <f aca="false">H333</f>
        <v>2609.3</v>
      </c>
      <c r="I332" s="36" t="n">
        <f aca="false">ROUND(H332/F332*100,1)</f>
        <v>79.6</v>
      </c>
      <c r="J332" s="36" t="n">
        <f aca="false">ROUND(H332/G332*100,1)</f>
        <v>99.8</v>
      </c>
    </row>
    <row r="333" s="2" customFormat="true" ht="25.5" hidden="false" customHeight="false" outlineLevel="0" collapsed="false">
      <c r="A333" s="33" t="s">
        <v>30</v>
      </c>
      <c r="B333" s="39" t="s">
        <v>324</v>
      </c>
      <c r="C333" s="39" t="s">
        <v>328</v>
      </c>
      <c r="D333" s="39" t="s">
        <v>330</v>
      </c>
      <c r="E333" s="39" t="s">
        <v>31</v>
      </c>
      <c r="F333" s="35" t="n">
        <v>3279.7</v>
      </c>
      <c r="G333" s="35" t="n">
        <v>2614.6</v>
      </c>
      <c r="H333" s="35" t="n">
        <v>2609.3</v>
      </c>
      <c r="I333" s="36" t="n">
        <f aca="false">ROUND(H333/F333*100,1)</f>
        <v>79.6</v>
      </c>
      <c r="J333" s="36" t="n">
        <f aca="false">ROUND(H333/G333*100,1)</f>
        <v>99.8</v>
      </c>
    </row>
    <row r="334" s="2" customFormat="true" ht="25.5" hidden="false" customHeight="false" outlineLevel="0" collapsed="false">
      <c r="A334" s="33" t="s">
        <v>32</v>
      </c>
      <c r="B334" s="39" t="s">
        <v>324</v>
      </c>
      <c r="C334" s="39" t="s">
        <v>328</v>
      </c>
      <c r="D334" s="39" t="s">
        <v>330</v>
      </c>
      <c r="E334" s="39" t="s">
        <v>33</v>
      </c>
      <c r="F334" s="35" t="n">
        <f aca="false">F335</f>
        <v>282</v>
      </c>
      <c r="G334" s="35" t="n">
        <f aca="false">G335</f>
        <v>207</v>
      </c>
      <c r="H334" s="35" t="n">
        <f aca="false">H335</f>
        <v>133.4</v>
      </c>
      <c r="I334" s="36" t="n">
        <f aca="false">ROUND(H334/F334*100,1)</f>
        <v>47.3</v>
      </c>
      <c r="J334" s="36" t="n">
        <f aca="false">ROUND(H334/G334*100,1)</f>
        <v>64.4</v>
      </c>
    </row>
    <row r="335" s="2" customFormat="true" ht="25.5" hidden="false" customHeight="false" outlineLevel="0" collapsed="false">
      <c r="A335" s="33" t="s">
        <v>34</v>
      </c>
      <c r="B335" s="39" t="s">
        <v>324</v>
      </c>
      <c r="C335" s="39" t="s">
        <v>328</v>
      </c>
      <c r="D335" s="39" t="s">
        <v>330</v>
      </c>
      <c r="E335" s="39" t="s">
        <v>35</v>
      </c>
      <c r="F335" s="35" t="n">
        <v>282</v>
      </c>
      <c r="G335" s="35" t="n">
        <v>207</v>
      </c>
      <c r="H335" s="35" t="n">
        <v>133.4</v>
      </c>
      <c r="I335" s="36" t="n">
        <f aca="false">ROUND(H335/F335*100,1)</f>
        <v>47.3</v>
      </c>
      <c r="J335" s="36" t="n">
        <f aca="false">ROUND(H335/G335*100,1)</f>
        <v>64.4</v>
      </c>
    </row>
    <row r="336" s="2" customFormat="true" ht="25.5" hidden="false" customHeight="false" outlineLevel="0" collapsed="false">
      <c r="A336" s="33" t="s">
        <v>331</v>
      </c>
      <c r="B336" s="39" t="s">
        <v>324</v>
      </c>
      <c r="C336" s="39" t="s">
        <v>328</v>
      </c>
      <c r="D336" s="39" t="s">
        <v>332</v>
      </c>
      <c r="E336" s="39"/>
      <c r="F336" s="35" t="n">
        <f aca="false">F337</f>
        <v>1.3</v>
      </c>
      <c r="G336" s="35" t="n">
        <f aca="false">G337</f>
        <v>1.3</v>
      </c>
      <c r="H336" s="35" t="n">
        <f aca="false">H337</f>
        <v>0</v>
      </c>
      <c r="I336" s="36" t="n">
        <f aca="false">ROUND(H336/F336*100,1)</f>
        <v>0</v>
      </c>
      <c r="J336" s="36" t="n">
        <f aca="false">ROUND(H336/G336*100,1)</f>
        <v>0</v>
      </c>
    </row>
    <row r="337" s="2" customFormat="true" ht="25.5" hidden="false" customHeight="false" outlineLevel="0" collapsed="false">
      <c r="A337" s="33" t="s">
        <v>333</v>
      </c>
      <c r="B337" s="39" t="s">
        <v>324</v>
      </c>
      <c r="C337" s="39" t="s">
        <v>328</v>
      </c>
      <c r="D337" s="39" t="s">
        <v>334</v>
      </c>
      <c r="E337" s="39"/>
      <c r="F337" s="35" t="n">
        <f aca="false">F338</f>
        <v>1.3</v>
      </c>
      <c r="G337" s="35" t="n">
        <f aca="false">G338</f>
        <v>1.3</v>
      </c>
      <c r="H337" s="35" t="n">
        <f aca="false">H338</f>
        <v>0</v>
      </c>
      <c r="I337" s="36" t="n">
        <f aca="false">ROUND(H337/F337*100,1)</f>
        <v>0</v>
      </c>
      <c r="J337" s="36" t="n">
        <f aca="false">ROUND(H337/G337*100,1)</f>
        <v>0</v>
      </c>
    </row>
    <row r="338" s="2" customFormat="true" ht="51" hidden="false" customHeight="false" outlineLevel="0" collapsed="false">
      <c r="A338" s="33" t="s">
        <v>335</v>
      </c>
      <c r="B338" s="39" t="s">
        <v>324</v>
      </c>
      <c r="C338" s="39" t="s">
        <v>328</v>
      </c>
      <c r="D338" s="39" t="s">
        <v>336</v>
      </c>
      <c r="E338" s="39"/>
      <c r="F338" s="35" t="n">
        <f aca="false">F339</f>
        <v>1.3</v>
      </c>
      <c r="G338" s="35" t="n">
        <f aca="false">G339</f>
        <v>1.3</v>
      </c>
      <c r="H338" s="35" t="n">
        <f aca="false">H339</f>
        <v>0</v>
      </c>
      <c r="I338" s="36" t="n">
        <f aca="false">ROUND(H338/F338*100,1)</f>
        <v>0</v>
      </c>
      <c r="J338" s="36" t="n">
        <f aca="false">ROUND(H338/G338*100,1)</f>
        <v>0</v>
      </c>
    </row>
    <row r="339" s="2" customFormat="true" ht="51" hidden="false" customHeight="false" outlineLevel="0" collapsed="false">
      <c r="A339" s="33" t="s">
        <v>337</v>
      </c>
      <c r="B339" s="39" t="s">
        <v>324</v>
      </c>
      <c r="C339" s="39" t="s">
        <v>328</v>
      </c>
      <c r="D339" s="39" t="s">
        <v>338</v>
      </c>
      <c r="E339" s="39"/>
      <c r="F339" s="35" t="n">
        <f aca="false">SUM(F340,F342)</f>
        <v>1.3</v>
      </c>
      <c r="G339" s="35" t="n">
        <f aca="false">SUM(G340,G342)</f>
        <v>1.3</v>
      </c>
      <c r="H339" s="35" t="n">
        <f aca="false">SUM(H340,H342)</f>
        <v>0</v>
      </c>
      <c r="I339" s="36" t="n">
        <f aca="false">ROUND(H339/F339*100,1)</f>
        <v>0</v>
      </c>
      <c r="J339" s="36" t="n">
        <f aca="false">ROUND(H339/G339*100,1)</f>
        <v>0</v>
      </c>
    </row>
    <row r="340" s="2" customFormat="true" ht="51" hidden="false" customHeight="false" outlineLevel="0" collapsed="false">
      <c r="A340" s="33" t="s">
        <v>28</v>
      </c>
      <c r="B340" s="39" t="s">
        <v>324</v>
      </c>
      <c r="C340" s="39" t="s">
        <v>328</v>
      </c>
      <c r="D340" s="39" t="s">
        <v>338</v>
      </c>
      <c r="E340" s="39" t="s">
        <v>29</v>
      </c>
      <c r="F340" s="35" t="n">
        <f aca="false">F341</f>
        <v>1.1</v>
      </c>
      <c r="G340" s="35" t="n">
        <f aca="false">G341</f>
        <v>1.1</v>
      </c>
      <c r="H340" s="35" t="n">
        <f aca="false">H341</f>
        <v>0</v>
      </c>
      <c r="I340" s="36" t="n">
        <f aca="false">ROUND(H340/F340*100,1)</f>
        <v>0</v>
      </c>
      <c r="J340" s="36" t="n">
        <f aca="false">ROUND(H340/G340*100,1)</f>
        <v>0</v>
      </c>
      <c r="K340" s="52"/>
    </row>
    <row r="341" s="2" customFormat="true" ht="25.5" hidden="false" customHeight="false" outlineLevel="0" collapsed="false">
      <c r="A341" s="33" t="s">
        <v>30</v>
      </c>
      <c r="B341" s="39" t="s">
        <v>324</v>
      </c>
      <c r="C341" s="39" t="s">
        <v>328</v>
      </c>
      <c r="D341" s="39" t="s">
        <v>338</v>
      </c>
      <c r="E341" s="39" t="s">
        <v>31</v>
      </c>
      <c r="F341" s="35" t="n">
        <v>1.1</v>
      </c>
      <c r="G341" s="35" t="n">
        <v>1.1</v>
      </c>
      <c r="H341" s="35" t="n">
        <v>0</v>
      </c>
      <c r="I341" s="36" t="n">
        <f aca="false">ROUND(H341/F341*100,1)</f>
        <v>0</v>
      </c>
      <c r="J341" s="36" t="n">
        <f aca="false">ROUND(H341/G341*100,1)</f>
        <v>0</v>
      </c>
      <c r="K341" s="52"/>
    </row>
    <row r="342" s="2" customFormat="true" ht="25.5" hidden="false" customHeight="false" outlineLevel="0" collapsed="false">
      <c r="A342" s="33" t="s">
        <v>32</v>
      </c>
      <c r="B342" s="39" t="s">
        <v>324</v>
      </c>
      <c r="C342" s="39" t="s">
        <v>328</v>
      </c>
      <c r="D342" s="39" t="s">
        <v>338</v>
      </c>
      <c r="E342" s="39" t="s">
        <v>33</v>
      </c>
      <c r="F342" s="35" t="n">
        <f aca="false">F343</f>
        <v>0.2</v>
      </c>
      <c r="G342" s="35" t="n">
        <f aca="false">G343</f>
        <v>0.2</v>
      </c>
      <c r="H342" s="35" t="n">
        <f aca="false">H343</f>
        <v>0</v>
      </c>
      <c r="I342" s="36" t="n">
        <f aca="false">ROUND(H342/F342*100,1)</f>
        <v>0</v>
      </c>
      <c r="J342" s="36" t="n">
        <f aca="false">ROUND(H342/G342*100,1)</f>
        <v>0</v>
      </c>
      <c r="K342" s="52"/>
    </row>
    <row r="343" s="2" customFormat="true" ht="25.5" hidden="false" customHeight="false" outlineLevel="0" collapsed="false">
      <c r="A343" s="33" t="s">
        <v>34</v>
      </c>
      <c r="B343" s="39" t="s">
        <v>324</v>
      </c>
      <c r="C343" s="39" t="s">
        <v>328</v>
      </c>
      <c r="D343" s="39" t="s">
        <v>338</v>
      </c>
      <c r="E343" s="39" t="s">
        <v>35</v>
      </c>
      <c r="F343" s="35" t="n">
        <v>0.2</v>
      </c>
      <c r="G343" s="35" t="n">
        <v>0.2</v>
      </c>
      <c r="H343" s="35" t="n">
        <v>0</v>
      </c>
      <c r="I343" s="36" t="n">
        <f aca="false">ROUND(H343/F343*100,1)</f>
        <v>0</v>
      </c>
      <c r="J343" s="36" t="n">
        <f aca="false">ROUND(H343/G343*100,1)</f>
        <v>0</v>
      </c>
      <c r="K343" s="52"/>
    </row>
    <row r="344" s="2" customFormat="true" ht="25.5" hidden="false" customHeight="false" outlineLevel="0" collapsed="false">
      <c r="A344" s="33" t="s">
        <v>150</v>
      </c>
      <c r="B344" s="39" t="s">
        <v>324</v>
      </c>
      <c r="C344" s="39" t="s">
        <v>328</v>
      </c>
      <c r="D344" s="39" t="s">
        <v>151</v>
      </c>
      <c r="E344" s="39"/>
      <c r="F344" s="35" t="n">
        <f aca="false">F345</f>
        <v>25</v>
      </c>
      <c r="G344" s="35" t="n">
        <f aca="false">G345</f>
        <v>18.8</v>
      </c>
      <c r="H344" s="35" t="n">
        <f aca="false">H345</f>
        <v>13.8</v>
      </c>
      <c r="I344" s="36" t="n">
        <f aca="false">ROUND(H344/F344*100,1)</f>
        <v>55.2</v>
      </c>
      <c r="J344" s="36" t="n">
        <f aca="false">ROUND(H344/G344*100,1)</f>
        <v>73.4</v>
      </c>
      <c r="K344" s="52"/>
    </row>
    <row r="345" s="2" customFormat="true" ht="25.5" hidden="false" customHeight="false" outlineLevel="0" collapsed="false">
      <c r="A345" s="33" t="s">
        <v>152</v>
      </c>
      <c r="B345" s="39" t="s">
        <v>324</v>
      </c>
      <c r="C345" s="39" t="s">
        <v>328</v>
      </c>
      <c r="D345" s="39" t="s">
        <v>153</v>
      </c>
      <c r="E345" s="39"/>
      <c r="F345" s="35" t="n">
        <f aca="false">F346</f>
        <v>25</v>
      </c>
      <c r="G345" s="35" t="n">
        <f aca="false">G346</f>
        <v>18.8</v>
      </c>
      <c r="H345" s="35" t="n">
        <f aca="false">H346</f>
        <v>13.8</v>
      </c>
      <c r="I345" s="36" t="n">
        <f aca="false">ROUND(H345/F345*100,1)</f>
        <v>55.2</v>
      </c>
      <c r="J345" s="36" t="n">
        <f aca="false">ROUND(H345/G345*100,1)</f>
        <v>73.4</v>
      </c>
      <c r="K345" s="52"/>
    </row>
    <row r="346" s="2" customFormat="true" ht="89.25" hidden="false" customHeight="false" outlineLevel="0" collapsed="false">
      <c r="A346" s="37" t="s">
        <v>339</v>
      </c>
      <c r="B346" s="39" t="s">
        <v>324</v>
      </c>
      <c r="C346" s="39" t="s">
        <v>328</v>
      </c>
      <c r="D346" s="39" t="s">
        <v>340</v>
      </c>
      <c r="E346" s="39"/>
      <c r="F346" s="35" t="n">
        <f aca="false">F347</f>
        <v>25</v>
      </c>
      <c r="G346" s="35" t="n">
        <f aca="false">G347</f>
        <v>18.8</v>
      </c>
      <c r="H346" s="35" t="n">
        <f aca="false">H347</f>
        <v>13.8</v>
      </c>
      <c r="I346" s="36" t="n">
        <f aca="false">ROUND(H346/F346*100,1)</f>
        <v>55.2</v>
      </c>
      <c r="J346" s="36" t="n">
        <f aca="false">ROUND(H346/G346*100,1)</f>
        <v>73.4</v>
      </c>
      <c r="K346" s="52"/>
    </row>
    <row r="347" s="2" customFormat="true" ht="71.25" hidden="false" customHeight="true" outlineLevel="0" collapsed="false">
      <c r="A347" s="37" t="s">
        <v>341</v>
      </c>
      <c r="B347" s="39" t="s">
        <v>324</v>
      </c>
      <c r="C347" s="39" t="s">
        <v>328</v>
      </c>
      <c r="D347" s="39" t="s">
        <v>342</v>
      </c>
      <c r="E347" s="39"/>
      <c r="F347" s="35" t="n">
        <f aca="false">SUM(F348,F350)</f>
        <v>25</v>
      </c>
      <c r="G347" s="35" t="n">
        <f aca="false">SUM(G348,G350)</f>
        <v>18.8</v>
      </c>
      <c r="H347" s="35" t="n">
        <f aca="false">SUM(H348,H350)</f>
        <v>13.8</v>
      </c>
      <c r="I347" s="36" t="n">
        <f aca="false">ROUND(H347/F347*100,1)</f>
        <v>55.2</v>
      </c>
      <c r="J347" s="36" t="n">
        <f aca="false">ROUND(H347/G347*100,1)</f>
        <v>73.4</v>
      </c>
      <c r="K347" s="52"/>
    </row>
    <row r="348" s="2" customFormat="true" ht="51" hidden="false" customHeight="false" outlineLevel="0" collapsed="false">
      <c r="A348" s="33" t="s">
        <v>28</v>
      </c>
      <c r="B348" s="39" t="s">
        <v>324</v>
      </c>
      <c r="C348" s="39" t="s">
        <v>328</v>
      </c>
      <c r="D348" s="39" t="s">
        <v>342</v>
      </c>
      <c r="E348" s="39" t="s">
        <v>29</v>
      </c>
      <c r="F348" s="35" t="n">
        <f aca="false">F349</f>
        <v>20.8</v>
      </c>
      <c r="G348" s="35" t="n">
        <f aca="false">G349</f>
        <v>15.5</v>
      </c>
      <c r="H348" s="35" t="n">
        <f aca="false">H349</f>
        <v>13.8</v>
      </c>
      <c r="I348" s="36" t="n">
        <f aca="false">ROUND(H348/F348*100,1)</f>
        <v>66.3</v>
      </c>
      <c r="J348" s="36" t="n">
        <f aca="false">ROUND(H348/G348*100,1)</f>
        <v>89</v>
      </c>
      <c r="K348" s="52"/>
    </row>
    <row r="349" s="2" customFormat="true" ht="16.5" hidden="false" customHeight="true" outlineLevel="0" collapsed="false">
      <c r="A349" s="33" t="s">
        <v>30</v>
      </c>
      <c r="B349" s="39" t="s">
        <v>324</v>
      </c>
      <c r="C349" s="39" t="s">
        <v>328</v>
      </c>
      <c r="D349" s="39" t="s">
        <v>342</v>
      </c>
      <c r="E349" s="39" t="s">
        <v>31</v>
      </c>
      <c r="F349" s="35" t="n">
        <v>20.8</v>
      </c>
      <c r="G349" s="35" t="n">
        <v>15.5</v>
      </c>
      <c r="H349" s="35" t="n">
        <v>13.8</v>
      </c>
      <c r="I349" s="36" t="n">
        <f aca="false">ROUND(H349/F349*100,1)</f>
        <v>66.3</v>
      </c>
      <c r="J349" s="36" t="n">
        <f aca="false">ROUND(H349/G349*100,1)</f>
        <v>89</v>
      </c>
      <c r="K349" s="52"/>
    </row>
    <row r="350" s="2" customFormat="true" ht="25.5" hidden="false" customHeight="false" outlineLevel="0" collapsed="false">
      <c r="A350" s="33" t="s">
        <v>32</v>
      </c>
      <c r="B350" s="39" t="s">
        <v>324</v>
      </c>
      <c r="C350" s="39" t="s">
        <v>328</v>
      </c>
      <c r="D350" s="39" t="s">
        <v>342</v>
      </c>
      <c r="E350" s="39" t="s">
        <v>33</v>
      </c>
      <c r="F350" s="35" t="n">
        <f aca="false">F351</f>
        <v>4.2</v>
      </c>
      <c r="G350" s="35" t="n">
        <f aca="false">G351</f>
        <v>3.3</v>
      </c>
      <c r="H350" s="35" t="n">
        <f aca="false">H351</f>
        <v>0</v>
      </c>
      <c r="I350" s="36" t="n">
        <f aca="false">ROUND(H350/F350*100,1)</f>
        <v>0</v>
      </c>
      <c r="J350" s="36" t="n">
        <f aca="false">ROUND(H350/G350*100,1)</f>
        <v>0</v>
      </c>
      <c r="K350" s="52"/>
    </row>
    <row r="351" s="2" customFormat="true" ht="25.5" hidden="false" customHeight="false" outlineLevel="0" collapsed="false">
      <c r="A351" s="33" t="s">
        <v>34</v>
      </c>
      <c r="B351" s="39" t="s">
        <v>324</v>
      </c>
      <c r="C351" s="39" t="s">
        <v>328</v>
      </c>
      <c r="D351" s="39" t="s">
        <v>342</v>
      </c>
      <c r="E351" s="39" t="s">
        <v>35</v>
      </c>
      <c r="F351" s="35" t="n">
        <v>4.2</v>
      </c>
      <c r="G351" s="35" t="n">
        <v>3.3</v>
      </c>
      <c r="H351" s="35" t="n">
        <v>0</v>
      </c>
      <c r="I351" s="36" t="n">
        <f aca="false">ROUND(H351/F351*100,1)</f>
        <v>0</v>
      </c>
      <c r="J351" s="36" t="n">
        <f aca="false">ROUND(H351/G351*100,1)</f>
        <v>0</v>
      </c>
      <c r="K351" s="52"/>
    </row>
    <row r="352" s="2" customFormat="true" ht="25.5" hidden="false" customHeight="false" outlineLevel="0" collapsed="false">
      <c r="A352" s="33" t="s">
        <v>343</v>
      </c>
      <c r="B352" s="39" t="s">
        <v>324</v>
      </c>
      <c r="C352" s="39" t="s">
        <v>328</v>
      </c>
      <c r="D352" s="39" t="s">
        <v>344</v>
      </c>
      <c r="E352" s="39"/>
      <c r="F352" s="35" t="n">
        <f aca="false">F353</f>
        <v>213</v>
      </c>
      <c r="G352" s="35" t="n">
        <f aca="false">G353</f>
        <v>158</v>
      </c>
      <c r="H352" s="35" t="n">
        <f aca="false">H353</f>
        <v>99.5</v>
      </c>
      <c r="I352" s="36" t="n">
        <f aca="false">ROUND(H352/F352*100,1)</f>
        <v>46.7</v>
      </c>
      <c r="J352" s="36" t="n">
        <f aca="false">ROUND(H352/G352*100,1)</f>
        <v>63</v>
      </c>
      <c r="K352" s="52"/>
    </row>
    <row r="353" s="2" customFormat="true" ht="12.75" hidden="false" customHeight="false" outlineLevel="0" collapsed="false">
      <c r="A353" s="33" t="s">
        <v>345</v>
      </c>
      <c r="B353" s="39" t="s">
        <v>324</v>
      </c>
      <c r="C353" s="39" t="s">
        <v>328</v>
      </c>
      <c r="D353" s="39" t="s">
        <v>346</v>
      </c>
      <c r="E353" s="39"/>
      <c r="F353" s="35" t="n">
        <f aca="false">F354</f>
        <v>213</v>
      </c>
      <c r="G353" s="35" t="n">
        <f aca="false">G354</f>
        <v>158</v>
      </c>
      <c r="H353" s="35" t="n">
        <f aca="false">H354</f>
        <v>99.5</v>
      </c>
      <c r="I353" s="36" t="n">
        <f aca="false">ROUND(H353/F353*100,1)</f>
        <v>46.7</v>
      </c>
      <c r="J353" s="36" t="n">
        <f aca="false">ROUND(H353/G353*100,1)</f>
        <v>63</v>
      </c>
      <c r="K353" s="52"/>
    </row>
    <row r="354" s="2" customFormat="true" ht="25.5" hidden="false" customHeight="false" outlineLevel="0" collapsed="false">
      <c r="A354" s="33" t="s">
        <v>347</v>
      </c>
      <c r="B354" s="39" t="s">
        <v>324</v>
      </c>
      <c r="C354" s="39" t="s">
        <v>328</v>
      </c>
      <c r="D354" s="39" t="s">
        <v>348</v>
      </c>
      <c r="E354" s="39"/>
      <c r="F354" s="35" t="n">
        <f aca="false">F355</f>
        <v>213</v>
      </c>
      <c r="G354" s="35" t="n">
        <f aca="false">G355</f>
        <v>158</v>
      </c>
      <c r="H354" s="35" t="n">
        <f aca="false">H355</f>
        <v>99.5</v>
      </c>
      <c r="I354" s="36" t="n">
        <f aca="false">ROUND(H354/F354*100,1)</f>
        <v>46.7</v>
      </c>
      <c r="J354" s="36" t="n">
        <f aca="false">ROUND(H354/G354*100,1)</f>
        <v>63</v>
      </c>
    </row>
    <row r="355" s="2" customFormat="true" ht="38.25" hidden="false" customHeight="false" outlineLevel="0" collapsed="false">
      <c r="A355" s="33" t="s">
        <v>349</v>
      </c>
      <c r="B355" s="39" t="s">
        <v>324</v>
      </c>
      <c r="C355" s="39" t="s">
        <v>328</v>
      </c>
      <c r="D355" s="39" t="s">
        <v>350</v>
      </c>
      <c r="E355" s="39"/>
      <c r="F355" s="35" t="n">
        <f aca="false">SUM(F356,F358)</f>
        <v>213</v>
      </c>
      <c r="G355" s="35" t="n">
        <f aca="false">SUM(G356,G358)</f>
        <v>158</v>
      </c>
      <c r="H355" s="35" t="n">
        <f aca="false">SUM(H356,H358)</f>
        <v>99.5</v>
      </c>
      <c r="I355" s="36" t="n">
        <f aca="false">ROUND(H355/F355*100,1)</f>
        <v>46.7</v>
      </c>
      <c r="J355" s="36" t="n">
        <f aca="false">ROUND(H355/G355*100,1)</f>
        <v>63</v>
      </c>
    </row>
    <row r="356" s="2" customFormat="true" ht="51" hidden="false" customHeight="false" outlineLevel="0" collapsed="false">
      <c r="A356" s="33" t="s">
        <v>28</v>
      </c>
      <c r="B356" s="39" t="s">
        <v>324</v>
      </c>
      <c r="C356" s="39" t="s">
        <v>328</v>
      </c>
      <c r="D356" s="39" t="s">
        <v>350</v>
      </c>
      <c r="E356" s="39" t="s">
        <v>29</v>
      </c>
      <c r="F356" s="35" t="n">
        <f aca="false">F357</f>
        <v>187.1</v>
      </c>
      <c r="G356" s="35" t="n">
        <f aca="false">G357</f>
        <v>140</v>
      </c>
      <c r="H356" s="35" t="n">
        <f aca="false">H357</f>
        <v>89.3</v>
      </c>
      <c r="I356" s="36" t="n">
        <f aca="false">ROUND(H356/F356*100,1)</f>
        <v>47.7</v>
      </c>
      <c r="J356" s="36" t="n">
        <f aca="false">ROUND(H356/G356*100,1)</f>
        <v>63.8</v>
      </c>
    </row>
    <row r="357" s="2" customFormat="true" ht="25.5" hidden="false" customHeight="false" outlineLevel="0" collapsed="false">
      <c r="A357" s="33" t="s">
        <v>30</v>
      </c>
      <c r="B357" s="39" t="s">
        <v>324</v>
      </c>
      <c r="C357" s="39" t="s">
        <v>328</v>
      </c>
      <c r="D357" s="39" t="s">
        <v>350</v>
      </c>
      <c r="E357" s="39" t="s">
        <v>31</v>
      </c>
      <c r="F357" s="35" t="n">
        <v>187.1</v>
      </c>
      <c r="G357" s="35" t="n">
        <v>140</v>
      </c>
      <c r="H357" s="35" t="n">
        <v>89.3</v>
      </c>
      <c r="I357" s="36" t="n">
        <f aca="false">ROUND(H357/F357*100,1)</f>
        <v>47.7</v>
      </c>
      <c r="J357" s="36" t="n">
        <f aca="false">ROUND(H357/G357*100,1)</f>
        <v>63.8</v>
      </c>
    </row>
    <row r="358" s="2" customFormat="true" ht="25.5" hidden="false" customHeight="false" outlineLevel="0" collapsed="false">
      <c r="A358" s="33" t="s">
        <v>32</v>
      </c>
      <c r="B358" s="39" t="s">
        <v>324</v>
      </c>
      <c r="C358" s="39" t="s">
        <v>328</v>
      </c>
      <c r="D358" s="39" t="s">
        <v>350</v>
      </c>
      <c r="E358" s="39" t="s">
        <v>33</v>
      </c>
      <c r="F358" s="35" t="n">
        <f aca="false">F359</f>
        <v>25.9</v>
      </c>
      <c r="G358" s="35" t="n">
        <f aca="false">G359</f>
        <v>18</v>
      </c>
      <c r="H358" s="35" t="n">
        <f aca="false">H359</f>
        <v>10.2</v>
      </c>
      <c r="I358" s="36" t="n">
        <f aca="false">ROUND(H358/F358*100,1)</f>
        <v>39.4</v>
      </c>
      <c r="J358" s="36" t="n">
        <f aca="false">ROUND(H358/G358*100,1)</f>
        <v>56.7</v>
      </c>
    </row>
    <row r="359" s="2" customFormat="true" ht="25.5" hidden="false" customHeight="false" outlineLevel="0" collapsed="false">
      <c r="A359" s="33" t="s">
        <v>34</v>
      </c>
      <c r="B359" s="39" t="s">
        <v>324</v>
      </c>
      <c r="C359" s="39" t="s">
        <v>328</v>
      </c>
      <c r="D359" s="39" t="s">
        <v>350</v>
      </c>
      <c r="E359" s="39" t="s">
        <v>35</v>
      </c>
      <c r="F359" s="35" t="n">
        <v>25.9</v>
      </c>
      <c r="G359" s="35" t="n">
        <v>18</v>
      </c>
      <c r="H359" s="35" t="n">
        <v>10.2</v>
      </c>
      <c r="I359" s="36" t="n">
        <f aca="false">ROUND(H359/F359*100,1)</f>
        <v>39.4</v>
      </c>
      <c r="J359" s="36" t="n">
        <f aca="false">ROUND(H359/G359*100,1)</f>
        <v>56.7</v>
      </c>
    </row>
    <row r="360" s="2" customFormat="true" ht="25.5" hidden="false" customHeight="false" outlineLevel="0" collapsed="false">
      <c r="A360" s="33" t="s">
        <v>113</v>
      </c>
      <c r="B360" s="39" t="s">
        <v>324</v>
      </c>
      <c r="C360" s="39" t="s">
        <v>328</v>
      </c>
      <c r="D360" s="39" t="s">
        <v>128</v>
      </c>
      <c r="E360" s="39"/>
      <c r="F360" s="35" t="n">
        <f aca="false">F361</f>
        <v>147.2</v>
      </c>
      <c r="G360" s="35" t="n">
        <f aca="false">G361</f>
        <v>110.4</v>
      </c>
      <c r="H360" s="35" t="n">
        <f aca="false">H361</f>
        <v>80.9</v>
      </c>
      <c r="I360" s="36" t="n">
        <f aca="false">ROUND(H360/F360*100,1)</f>
        <v>55</v>
      </c>
      <c r="J360" s="36" t="n">
        <f aca="false">ROUND(H360/G360*100,1)</f>
        <v>73.3</v>
      </c>
    </row>
    <row r="361" s="2" customFormat="true" ht="25.5" hidden="false" customHeight="false" outlineLevel="0" collapsed="false">
      <c r="A361" s="33" t="s">
        <v>129</v>
      </c>
      <c r="B361" s="39" t="s">
        <v>324</v>
      </c>
      <c r="C361" s="39" t="s">
        <v>328</v>
      </c>
      <c r="D361" s="39" t="s">
        <v>130</v>
      </c>
      <c r="E361" s="39"/>
      <c r="F361" s="35" t="n">
        <f aca="false">F362</f>
        <v>147.2</v>
      </c>
      <c r="G361" s="35" t="n">
        <f aca="false">G362</f>
        <v>110.4</v>
      </c>
      <c r="H361" s="35" t="n">
        <f aca="false">H362</f>
        <v>80.9</v>
      </c>
      <c r="I361" s="36" t="n">
        <f aca="false">ROUND(H361/F361*100,1)</f>
        <v>55</v>
      </c>
      <c r="J361" s="36" t="n">
        <f aca="false">ROUND(H361/G361*100,1)</f>
        <v>73.3</v>
      </c>
    </row>
    <row r="362" s="2" customFormat="true" ht="76.5" hidden="false" customHeight="false" outlineLevel="0" collapsed="false">
      <c r="A362" s="37" t="s">
        <v>351</v>
      </c>
      <c r="B362" s="39" t="s">
        <v>324</v>
      </c>
      <c r="C362" s="39" t="s">
        <v>328</v>
      </c>
      <c r="D362" s="39" t="s">
        <v>352</v>
      </c>
      <c r="E362" s="39"/>
      <c r="F362" s="35" t="n">
        <f aca="false">F363</f>
        <v>147.2</v>
      </c>
      <c r="G362" s="35" t="n">
        <f aca="false">G363</f>
        <v>110.4</v>
      </c>
      <c r="H362" s="35" t="n">
        <f aca="false">H363</f>
        <v>80.9</v>
      </c>
      <c r="I362" s="36" t="n">
        <f aca="false">ROUND(H362/F362*100,1)</f>
        <v>55</v>
      </c>
      <c r="J362" s="36" t="n">
        <f aca="false">ROUND(H362/G362*100,1)</f>
        <v>73.3</v>
      </c>
    </row>
    <row r="363" s="2" customFormat="true" ht="51" hidden="false" customHeight="false" outlineLevel="0" collapsed="false">
      <c r="A363" s="33" t="s">
        <v>353</v>
      </c>
      <c r="B363" s="39" t="s">
        <v>324</v>
      </c>
      <c r="C363" s="39" t="s">
        <v>328</v>
      </c>
      <c r="D363" s="39" t="s">
        <v>354</v>
      </c>
      <c r="E363" s="39"/>
      <c r="F363" s="35" t="n">
        <f aca="false">SUM(F364,F366)</f>
        <v>147.2</v>
      </c>
      <c r="G363" s="35" t="n">
        <f aca="false">SUM(G364,G366)</f>
        <v>110.4</v>
      </c>
      <c r="H363" s="35" t="n">
        <f aca="false">SUM(H364,H366)</f>
        <v>80.9</v>
      </c>
      <c r="I363" s="36" t="n">
        <f aca="false">ROUND(H363/F363*100,1)</f>
        <v>55</v>
      </c>
      <c r="J363" s="36" t="n">
        <f aca="false">ROUND(H363/G363*100,1)</f>
        <v>73.3</v>
      </c>
    </row>
    <row r="364" s="2" customFormat="true" ht="51" hidden="false" customHeight="false" outlineLevel="0" collapsed="false">
      <c r="A364" s="33" t="s">
        <v>28</v>
      </c>
      <c r="B364" s="39" t="s">
        <v>324</v>
      </c>
      <c r="C364" s="39" t="s">
        <v>328</v>
      </c>
      <c r="D364" s="39" t="s">
        <v>354</v>
      </c>
      <c r="E364" s="39" t="s">
        <v>29</v>
      </c>
      <c r="F364" s="35" t="n">
        <f aca="false">F365</f>
        <v>120.3</v>
      </c>
      <c r="G364" s="35" t="n">
        <f aca="false">G365</f>
        <v>93.7</v>
      </c>
      <c r="H364" s="35" t="n">
        <f aca="false">H365</f>
        <v>75.9</v>
      </c>
      <c r="I364" s="36" t="n">
        <f aca="false">ROUND(H364/F364*100,1)</f>
        <v>63.1</v>
      </c>
      <c r="J364" s="36" t="n">
        <f aca="false">ROUND(H364/G364*100,1)</f>
        <v>81</v>
      </c>
    </row>
    <row r="365" s="2" customFormat="true" ht="25.5" hidden="false" customHeight="false" outlineLevel="0" collapsed="false">
      <c r="A365" s="33" t="s">
        <v>30</v>
      </c>
      <c r="B365" s="39" t="s">
        <v>324</v>
      </c>
      <c r="C365" s="39" t="s">
        <v>328</v>
      </c>
      <c r="D365" s="39" t="s">
        <v>354</v>
      </c>
      <c r="E365" s="39" t="s">
        <v>31</v>
      </c>
      <c r="F365" s="35" t="n">
        <v>120.3</v>
      </c>
      <c r="G365" s="35" t="n">
        <v>93.7</v>
      </c>
      <c r="H365" s="35" t="n">
        <v>75.9</v>
      </c>
      <c r="I365" s="36" t="n">
        <f aca="false">ROUND(H365/F365*100,1)</f>
        <v>63.1</v>
      </c>
      <c r="J365" s="36" t="n">
        <f aca="false">ROUND(H365/G365*100,1)</f>
        <v>81</v>
      </c>
    </row>
    <row r="366" s="2" customFormat="true" ht="25.5" hidden="false" customHeight="false" outlineLevel="0" collapsed="false">
      <c r="A366" s="33" t="s">
        <v>32</v>
      </c>
      <c r="B366" s="39" t="s">
        <v>324</v>
      </c>
      <c r="C366" s="39" t="s">
        <v>328</v>
      </c>
      <c r="D366" s="39" t="s">
        <v>354</v>
      </c>
      <c r="E366" s="39" t="s">
        <v>33</v>
      </c>
      <c r="F366" s="35" t="n">
        <f aca="false">F367</f>
        <v>26.9</v>
      </c>
      <c r="G366" s="35" t="n">
        <f aca="false">G367</f>
        <v>16.7</v>
      </c>
      <c r="H366" s="35" t="n">
        <f aca="false">H367</f>
        <v>5</v>
      </c>
      <c r="I366" s="36" t="n">
        <f aca="false">ROUND(H366/F366*100,1)</f>
        <v>18.6</v>
      </c>
      <c r="J366" s="36" t="n">
        <f aca="false">ROUND(H366/G366*100,1)</f>
        <v>29.9</v>
      </c>
    </row>
    <row r="367" s="2" customFormat="true" ht="25.5" hidden="false" customHeight="false" outlineLevel="0" collapsed="false">
      <c r="A367" s="33" t="s">
        <v>34</v>
      </c>
      <c r="B367" s="39" t="s">
        <v>324</v>
      </c>
      <c r="C367" s="39" t="s">
        <v>328</v>
      </c>
      <c r="D367" s="39" t="s">
        <v>354</v>
      </c>
      <c r="E367" s="39" t="s">
        <v>35</v>
      </c>
      <c r="F367" s="35" t="n">
        <v>26.9</v>
      </c>
      <c r="G367" s="35" t="n">
        <v>16.7</v>
      </c>
      <c r="H367" s="35" t="n">
        <v>5</v>
      </c>
      <c r="I367" s="36" t="n">
        <f aca="false">ROUND(H367/F367*100,1)</f>
        <v>18.6</v>
      </c>
      <c r="J367" s="36" t="n">
        <f aca="false">ROUND(H367/G367*100,1)</f>
        <v>29.9</v>
      </c>
    </row>
    <row r="368" s="2" customFormat="true" ht="25.5" hidden="false" customHeight="false" outlineLevel="0" collapsed="false">
      <c r="A368" s="33" t="s">
        <v>355</v>
      </c>
      <c r="B368" s="39" t="s">
        <v>324</v>
      </c>
      <c r="C368" s="39" t="s">
        <v>328</v>
      </c>
      <c r="D368" s="39" t="s">
        <v>356</v>
      </c>
      <c r="E368" s="39"/>
      <c r="F368" s="35" t="n">
        <f aca="false">F369</f>
        <v>665</v>
      </c>
      <c r="G368" s="35" t="n">
        <f aca="false">G369</f>
        <v>498.8</v>
      </c>
      <c r="H368" s="35" t="n">
        <f aca="false">H369</f>
        <v>369</v>
      </c>
      <c r="I368" s="36" t="n">
        <f aca="false">ROUND(H368/F368*100,1)</f>
        <v>55.5</v>
      </c>
      <c r="J368" s="36" t="n">
        <f aca="false">ROUND(H368/G368*100,1)</f>
        <v>74</v>
      </c>
    </row>
    <row r="369" s="2" customFormat="true" ht="25.5" hidden="false" customHeight="false" outlineLevel="0" collapsed="false">
      <c r="A369" s="33" t="s">
        <v>357</v>
      </c>
      <c r="B369" s="39" t="s">
        <v>324</v>
      </c>
      <c r="C369" s="39" t="s">
        <v>328</v>
      </c>
      <c r="D369" s="39" t="s">
        <v>358</v>
      </c>
      <c r="E369" s="39"/>
      <c r="F369" s="35" t="n">
        <f aca="false">F370</f>
        <v>665</v>
      </c>
      <c r="G369" s="35" t="n">
        <f aca="false">G370</f>
        <v>498.8</v>
      </c>
      <c r="H369" s="35" t="n">
        <f aca="false">H370</f>
        <v>369</v>
      </c>
      <c r="I369" s="36" t="n">
        <f aca="false">ROUND(H369/F369*100,1)</f>
        <v>55.5</v>
      </c>
      <c r="J369" s="36" t="n">
        <f aca="false">ROUND(H369/G369*100,1)</f>
        <v>74</v>
      </c>
    </row>
    <row r="370" s="2" customFormat="true" ht="25.5" hidden="false" customHeight="false" outlineLevel="0" collapsed="false">
      <c r="A370" s="33" t="s">
        <v>359</v>
      </c>
      <c r="B370" s="39" t="s">
        <v>324</v>
      </c>
      <c r="C370" s="39" t="s">
        <v>328</v>
      </c>
      <c r="D370" s="39" t="s">
        <v>360</v>
      </c>
      <c r="E370" s="39"/>
      <c r="F370" s="35" t="n">
        <f aca="false">F371</f>
        <v>665</v>
      </c>
      <c r="G370" s="35" t="n">
        <f aca="false">G371</f>
        <v>498.8</v>
      </c>
      <c r="H370" s="35" t="n">
        <f aca="false">H371</f>
        <v>369</v>
      </c>
      <c r="I370" s="36" t="n">
        <f aca="false">ROUND(H370/F370*100,1)</f>
        <v>55.5</v>
      </c>
      <c r="J370" s="36" t="n">
        <f aca="false">ROUND(H370/G370*100,1)</f>
        <v>74</v>
      </c>
    </row>
    <row r="371" s="2" customFormat="true" ht="38.25" hidden="false" customHeight="false" outlineLevel="0" collapsed="false">
      <c r="A371" s="33" t="s">
        <v>361</v>
      </c>
      <c r="B371" s="39" t="s">
        <v>324</v>
      </c>
      <c r="C371" s="39" t="s">
        <v>328</v>
      </c>
      <c r="D371" s="39" t="s">
        <v>362</v>
      </c>
      <c r="E371" s="39"/>
      <c r="F371" s="35" t="n">
        <f aca="false">SUM(F372,F374)</f>
        <v>665</v>
      </c>
      <c r="G371" s="35" t="n">
        <f aca="false">SUM(G372,G374)</f>
        <v>498.8</v>
      </c>
      <c r="H371" s="35" t="n">
        <f aca="false">SUM(H372,H374)</f>
        <v>369</v>
      </c>
      <c r="I371" s="36" t="n">
        <f aca="false">ROUND(H371/F371*100,1)</f>
        <v>55.5</v>
      </c>
      <c r="J371" s="36" t="n">
        <f aca="false">ROUND(H371/G371*100,1)</f>
        <v>74</v>
      </c>
    </row>
    <row r="372" s="2" customFormat="true" ht="51" hidden="false" customHeight="false" outlineLevel="0" collapsed="false">
      <c r="A372" s="33" t="s">
        <v>28</v>
      </c>
      <c r="B372" s="39" t="s">
        <v>324</v>
      </c>
      <c r="C372" s="39" t="s">
        <v>328</v>
      </c>
      <c r="D372" s="39" t="s">
        <v>362</v>
      </c>
      <c r="E372" s="39" t="s">
        <v>29</v>
      </c>
      <c r="F372" s="35" t="n">
        <f aca="false">F373</f>
        <v>514.4</v>
      </c>
      <c r="G372" s="35" t="n">
        <f aca="false">G373</f>
        <v>404.3</v>
      </c>
      <c r="H372" s="35" t="n">
        <f aca="false">H373</f>
        <v>362.2</v>
      </c>
      <c r="I372" s="36" t="n">
        <f aca="false">ROUND(H372/F372*100,1)</f>
        <v>70.4</v>
      </c>
      <c r="J372" s="36" t="n">
        <f aca="false">ROUND(H372/G372*100,1)</f>
        <v>89.6</v>
      </c>
    </row>
    <row r="373" s="2" customFormat="true" ht="25.5" hidden="false" customHeight="false" outlineLevel="0" collapsed="false">
      <c r="A373" s="33" t="s">
        <v>30</v>
      </c>
      <c r="B373" s="39" t="s">
        <v>324</v>
      </c>
      <c r="C373" s="39" t="s">
        <v>328</v>
      </c>
      <c r="D373" s="39" t="s">
        <v>362</v>
      </c>
      <c r="E373" s="39" t="s">
        <v>31</v>
      </c>
      <c r="F373" s="35" t="n">
        <v>514.4</v>
      </c>
      <c r="G373" s="35" t="n">
        <v>404.3</v>
      </c>
      <c r="H373" s="35" t="n">
        <v>362.2</v>
      </c>
      <c r="I373" s="36" t="n">
        <f aca="false">ROUND(H373/F373*100,1)</f>
        <v>70.4</v>
      </c>
      <c r="J373" s="36" t="n">
        <f aca="false">ROUND(H373/G373*100,1)</f>
        <v>89.6</v>
      </c>
    </row>
    <row r="374" s="2" customFormat="true" ht="25.5" hidden="false" customHeight="false" outlineLevel="0" collapsed="false">
      <c r="A374" s="33" t="s">
        <v>32</v>
      </c>
      <c r="B374" s="39" t="s">
        <v>324</v>
      </c>
      <c r="C374" s="39" t="s">
        <v>328</v>
      </c>
      <c r="D374" s="39" t="s">
        <v>362</v>
      </c>
      <c r="E374" s="39" t="s">
        <v>33</v>
      </c>
      <c r="F374" s="35" t="n">
        <f aca="false">F375</f>
        <v>150.6</v>
      </c>
      <c r="G374" s="35" t="n">
        <f aca="false">G375</f>
        <v>94.5</v>
      </c>
      <c r="H374" s="35" t="n">
        <f aca="false">H375</f>
        <v>6.8</v>
      </c>
      <c r="I374" s="36" t="n">
        <f aca="false">ROUND(H374/F374*100,1)</f>
        <v>4.5</v>
      </c>
      <c r="J374" s="36" t="n">
        <f aca="false">ROUND(H374/G374*100,1)</f>
        <v>7.2</v>
      </c>
    </row>
    <row r="375" s="2" customFormat="true" ht="25.5" hidden="false" customHeight="false" outlineLevel="0" collapsed="false">
      <c r="A375" s="33" t="s">
        <v>34</v>
      </c>
      <c r="B375" s="39" t="s">
        <v>324</v>
      </c>
      <c r="C375" s="39" t="s">
        <v>328</v>
      </c>
      <c r="D375" s="39" t="s">
        <v>362</v>
      </c>
      <c r="E375" s="39" t="s">
        <v>35</v>
      </c>
      <c r="F375" s="35" t="n">
        <v>150.6</v>
      </c>
      <c r="G375" s="35" t="n">
        <v>94.5</v>
      </c>
      <c r="H375" s="35" t="n">
        <v>6.8</v>
      </c>
      <c r="I375" s="36" t="n">
        <f aca="false">ROUND(H375/F375*100,1)</f>
        <v>4.5</v>
      </c>
      <c r="J375" s="36" t="n">
        <f aca="false">ROUND(H375/G375*100,1)</f>
        <v>7.2</v>
      </c>
    </row>
    <row r="376" s="32" customFormat="true" ht="12.75" hidden="false" customHeight="false" outlineLevel="0" collapsed="false">
      <c r="A376" s="28" t="s">
        <v>363</v>
      </c>
      <c r="B376" s="44" t="s">
        <v>324</v>
      </c>
      <c r="C376" s="44" t="s">
        <v>364</v>
      </c>
      <c r="D376" s="44"/>
      <c r="E376" s="44"/>
      <c r="F376" s="30" t="n">
        <f aca="false">F377</f>
        <v>0.9</v>
      </c>
      <c r="G376" s="30" t="n">
        <f aca="false">G377</f>
        <v>0.9</v>
      </c>
      <c r="H376" s="30" t="n">
        <f aca="false">H377</f>
        <v>0.9</v>
      </c>
      <c r="I376" s="31" t="n">
        <f aca="false">ROUND(H376/F376*100,1)</f>
        <v>100</v>
      </c>
      <c r="J376" s="31" t="n">
        <f aca="false">ROUND(H376/G376*100,1)</f>
        <v>100</v>
      </c>
    </row>
    <row r="377" s="2" customFormat="true" ht="12.75" hidden="false" customHeight="false" outlineLevel="0" collapsed="false">
      <c r="A377" s="33" t="s">
        <v>317</v>
      </c>
      <c r="B377" s="39" t="s">
        <v>324</v>
      </c>
      <c r="C377" s="39" t="s">
        <v>364</v>
      </c>
      <c r="D377" s="39" t="s">
        <v>318</v>
      </c>
      <c r="E377" s="39"/>
      <c r="F377" s="35" t="n">
        <f aca="false">F378</f>
        <v>0.9</v>
      </c>
      <c r="G377" s="35" t="n">
        <f aca="false">G378</f>
        <v>0.9</v>
      </c>
      <c r="H377" s="35" t="n">
        <f aca="false">H378</f>
        <v>0.9</v>
      </c>
      <c r="I377" s="36" t="n">
        <f aca="false">ROUND(H377/F377*100,1)</f>
        <v>100</v>
      </c>
      <c r="J377" s="36" t="n">
        <f aca="false">ROUND(H377/G377*100,1)</f>
        <v>100</v>
      </c>
    </row>
    <row r="378" s="2" customFormat="true" ht="38.25" hidden="false" customHeight="false" outlineLevel="0" collapsed="false">
      <c r="A378" s="33" t="s">
        <v>365</v>
      </c>
      <c r="B378" s="39" t="s">
        <v>324</v>
      </c>
      <c r="C378" s="39" t="s">
        <v>364</v>
      </c>
      <c r="D378" s="39" t="s">
        <v>366</v>
      </c>
      <c r="E378" s="39"/>
      <c r="F378" s="35" t="n">
        <f aca="false">F379</f>
        <v>0.9</v>
      </c>
      <c r="G378" s="35" t="n">
        <f aca="false">G379</f>
        <v>0.9</v>
      </c>
      <c r="H378" s="35" t="n">
        <f aca="false">H379</f>
        <v>0.9</v>
      </c>
      <c r="I378" s="36" t="n">
        <f aca="false">ROUND(H378/F378*100,1)</f>
        <v>100</v>
      </c>
      <c r="J378" s="36" t="n">
        <f aca="false">ROUND(H378/G378*100,1)</f>
        <v>100</v>
      </c>
    </row>
    <row r="379" s="2" customFormat="true" ht="25.5" hidden="false" customHeight="false" outlineLevel="0" collapsed="false">
      <c r="A379" s="33" t="s">
        <v>32</v>
      </c>
      <c r="B379" s="39" t="s">
        <v>324</v>
      </c>
      <c r="C379" s="39" t="s">
        <v>364</v>
      </c>
      <c r="D379" s="39" t="s">
        <v>366</v>
      </c>
      <c r="E379" s="39" t="s">
        <v>33</v>
      </c>
      <c r="F379" s="35" t="n">
        <f aca="false">F380</f>
        <v>0.9</v>
      </c>
      <c r="G379" s="35" t="n">
        <f aca="false">G380</f>
        <v>0.9</v>
      </c>
      <c r="H379" s="35" t="n">
        <f aca="false">H380</f>
        <v>0.9</v>
      </c>
      <c r="I379" s="36" t="n">
        <f aca="false">ROUND(H379/F379*100,1)</f>
        <v>100</v>
      </c>
      <c r="J379" s="36" t="n">
        <f aca="false">ROUND(H379/G379*100,1)</f>
        <v>100</v>
      </c>
    </row>
    <row r="380" s="2" customFormat="true" ht="25.5" hidden="false" customHeight="false" outlineLevel="0" collapsed="false">
      <c r="A380" s="33" t="s">
        <v>34</v>
      </c>
      <c r="B380" s="39" t="s">
        <v>324</v>
      </c>
      <c r="C380" s="39" t="s">
        <v>364</v>
      </c>
      <c r="D380" s="39" t="s">
        <v>366</v>
      </c>
      <c r="E380" s="39" t="s">
        <v>35</v>
      </c>
      <c r="F380" s="35" t="n">
        <v>0.9</v>
      </c>
      <c r="G380" s="35" t="n">
        <v>0.9</v>
      </c>
      <c r="H380" s="35" t="n">
        <v>0.9</v>
      </c>
      <c r="I380" s="36" t="n">
        <f aca="false">ROUND(H380/F380*100,1)</f>
        <v>100</v>
      </c>
      <c r="J380" s="36" t="n">
        <f aca="false">ROUND(H380/G380*100,1)</f>
        <v>100</v>
      </c>
    </row>
    <row r="381" s="32" customFormat="true" ht="12.75" hidden="false" customHeight="false" outlineLevel="0" collapsed="false">
      <c r="A381" s="28" t="s">
        <v>51</v>
      </c>
      <c r="B381" s="44" t="s">
        <v>324</v>
      </c>
      <c r="C381" s="44" t="s">
        <v>52</v>
      </c>
      <c r="D381" s="44"/>
      <c r="E381" s="44"/>
      <c r="F381" s="30" t="n">
        <f aca="false">F382+F430+F413+F403</f>
        <v>7755.1</v>
      </c>
      <c r="G381" s="30" t="n">
        <f aca="false">G382+G430+G413+G403</f>
        <v>5914.9</v>
      </c>
      <c r="H381" s="30" t="n">
        <f aca="false">H382+H430+H413+H403</f>
        <v>5040</v>
      </c>
      <c r="I381" s="31" t="n">
        <f aca="false">ROUND(H381/F381*100,1)</f>
        <v>65</v>
      </c>
      <c r="J381" s="31" t="n">
        <f aca="false">ROUND(H381/G381*100,1)</f>
        <v>85.2</v>
      </c>
    </row>
    <row r="382" s="2" customFormat="true" ht="25.5" hidden="false" customHeight="false" outlineLevel="0" collapsed="false">
      <c r="A382" s="33" t="s">
        <v>22</v>
      </c>
      <c r="B382" s="39" t="s">
        <v>324</v>
      </c>
      <c r="C382" s="39" t="s">
        <v>52</v>
      </c>
      <c r="D382" s="39" t="s">
        <v>23</v>
      </c>
      <c r="E382" s="39"/>
      <c r="F382" s="35" t="n">
        <f aca="false">F383+F387</f>
        <v>5834.2</v>
      </c>
      <c r="G382" s="35" t="n">
        <f aca="false">G383+G387</f>
        <v>4477.7</v>
      </c>
      <c r="H382" s="35" t="n">
        <f aca="false">H383+H387</f>
        <v>3795.4</v>
      </c>
      <c r="I382" s="36" t="n">
        <f aca="false">ROUND(H382/F382*100,1)</f>
        <v>65.1</v>
      </c>
      <c r="J382" s="36" t="n">
        <f aca="false">ROUND(H382/G382*100,1)</f>
        <v>84.8</v>
      </c>
    </row>
    <row r="383" s="2" customFormat="true" ht="12.75" hidden="false" customHeight="false" outlineLevel="0" collapsed="false">
      <c r="A383" s="33" t="s">
        <v>24</v>
      </c>
      <c r="B383" s="39" t="s">
        <v>324</v>
      </c>
      <c r="C383" s="39" t="s">
        <v>52</v>
      </c>
      <c r="D383" s="39" t="s">
        <v>25</v>
      </c>
      <c r="E383" s="39"/>
      <c r="F383" s="35" t="n">
        <f aca="false">F384</f>
        <v>410.5</v>
      </c>
      <c r="G383" s="35" t="n">
        <f aca="false">G384</f>
        <v>300</v>
      </c>
      <c r="H383" s="35" t="n">
        <f aca="false">H384</f>
        <v>194.6</v>
      </c>
      <c r="I383" s="36" t="n">
        <f aca="false">ROUND(H383/F383*100,1)</f>
        <v>47.4</v>
      </c>
      <c r="J383" s="36" t="n">
        <f aca="false">ROUND(H383/G383*100,1)</f>
        <v>64.9</v>
      </c>
    </row>
    <row r="384" s="2" customFormat="true" ht="25.5" hidden="false" customHeight="false" outlineLevel="0" collapsed="false">
      <c r="A384" s="33" t="s">
        <v>329</v>
      </c>
      <c r="B384" s="39" t="s">
        <v>324</v>
      </c>
      <c r="C384" s="39" t="s">
        <v>52</v>
      </c>
      <c r="D384" s="39" t="s">
        <v>330</v>
      </c>
      <c r="E384" s="39"/>
      <c r="F384" s="35" t="n">
        <f aca="false">F385</f>
        <v>410.5</v>
      </c>
      <c r="G384" s="35" t="n">
        <f aca="false">G385</f>
        <v>300</v>
      </c>
      <c r="H384" s="35" t="n">
        <f aca="false">H385</f>
        <v>194.6</v>
      </c>
      <c r="I384" s="36" t="n">
        <f aca="false">ROUND(H384/F384*100,1)</f>
        <v>47.4</v>
      </c>
      <c r="J384" s="36" t="n">
        <f aca="false">ROUND(H384/G384*100,1)</f>
        <v>64.9</v>
      </c>
    </row>
    <row r="385" s="2" customFormat="true" ht="25.5" hidden="false" customHeight="false" outlineLevel="0" collapsed="false">
      <c r="A385" s="33" t="s">
        <v>32</v>
      </c>
      <c r="B385" s="39" t="s">
        <v>324</v>
      </c>
      <c r="C385" s="39" t="s">
        <v>52</v>
      </c>
      <c r="D385" s="39" t="s">
        <v>330</v>
      </c>
      <c r="E385" s="39" t="s">
        <v>33</v>
      </c>
      <c r="F385" s="35" t="n">
        <f aca="false">F386</f>
        <v>410.5</v>
      </c>
      <c r="G385" s="35" t="n">
        <f aca="false">G386</f>
        <v>300</v>
      </c>
      <c r="H385" s="35" t="n">
        <f aca="false">H386</f>
        <v>194.6</v>
      </c>
      <c r="I385" s="36" t="n">
        <f aca="false">ROUND(H385/F385*100,1)</f>
        <v>47.4</v>
      </c>
      <c r="J385" s="36" t="n">
        <f aca="false">ROUND(H385/G385*100,1)</f>
        <v>64.9</v>
      </c>
    </row>
    <row r="386" s="2" customFormat="true" ht="25.5" hidden="false" customHeight="false" outlineLevel="0" collapsed="false">
      <c r="A386" s="33" t="s">
        <v>34</v>
      </c>
      <c r="B386" s="39" t="s">
        <v>324</v>
      </c>
      <c r="C386" s="39" t="s">
        <v>52</v>
      </c>
      <c r="D386" s="39" t="s">
        <v>330</v>
      </c>
      <c r="E386" s="39" t="s">
        <v>35</v>
      </c>
      <c r="F386" s="35" t="n">
        <v>410.5</v>
      </c>
      <c r="G386" s="35" t="n">
        <v>300</v>
      </c>
      <c r="H386" s="35" t="n">
        <v>194.6</v>
      </c>
      <c r="I386" s="36" t="n">
        <f aca="false">ROUND(H386/F386*100,1)</f>
        <v>47.4</v>
      </c>
      <c r="J386" s="36" t="n">
        <f aca="false">ROUND(H386/G386*100,1)</f>
        <v>64.9</v>
      </c>
    </row>
    <row r="387" s="2" customFormat="true" ht="12.75" hidden="false" customHeight="false" outlineLevel="0" collapsed="false">
      <c r="A387" s="33" t="s">
        <v>367</v>
      </c>
      <c r="B387" s="39" t="s">
        <v>324</v>
      </c>
      <c r="C387" s="39" t="s">
        <v>52</v>
      </c>
      <c r="D387" s="39" t="s">
        <v>368</v>
      </c>
      <c r="E387" s="39"/>
      <c r="F387" s="35" t="n">
        <f aca="false">F388+F391+F398</f>
        <v>5423.7</v>
      </c>
      <c r="G387" s="35" t="n">
        <f aca="false">G388+G391+G398</f>
        <v>4177.7</v>
      </c>
      <c r="H387" s="35" t="n">
        <f aca="false">H388+H391+H398</f>
        <v>3600.8</v>
      </c>
      <c r="I387" s="36" t="n">
        <f aca="false">ROUND(H387/F387*100,1)</f>
        <v>66.4</v>
      </c>
      <c r="J387" s="36" t="n">
        <f aca="false">ROUND(H387/G387*100,1)</f>
        <v>86.2</v>
      </c>
    </row>
    <row r="388" s="2" customFormat="true" ht="25.5" hidden="false" customHeight="false" outlineLevel="0" collapsed="false">
      <c r="A388" s="33" t="s">
        <v>369</v>
      </c>
      <c r="B388" s="39" t="s">
        <v>324</v>
      </c>
      <c r="C388" s="39" t="s">
        <v>52</v>
      </c>
      <c r="D388" s="39" t="s">
        <v>370</v>
      </c>
      <c r="E388" s="39"/>
      <c r="F388" s="35" t="n">
        <f aca="false">F389</f>
        <v>1365</v>
      </c>
      <c r="G388" s="35" t="n">
        <f aca="false">G389</f>
        <v>989.8</v>
      </c>
      <c r="H388" s="35" t="n">
        <f aca="false">H389</f>
        <v>932.4</v>
      </c>
      <c r="I388" s="36" t="n">
        <f aca="false">ROUND(H388/F388*100,1)</f>
        <v>68.3</v>
      </c>
      <c r="J388" s="36" t="n">
        <f aca="false">ROUND(H388/G388*100,1)</f>
        <v>94.2</v>
      </c>
    </row>
    <row r="389" s="2" customFormat="true" ht="51" hidden="false" customHeight="false" outlineLevel="0" collapsed="false">
      <c r="A389" s="33" t="s">
        <v>28</v>
      </c>
      <c r="B389" s="39" t="s">
        <v>324</v>
      </c>
      <c r="C389" s="39" t="s">
        <v>52</v>
      </c>
      <c r="D389" s="39" t="s">
        <v>370</v>
      </c>
      <c r="E389" s="39" t="s">
        <v>29</v>
      </c>
      <c r="F389" s="35" t="n">
        <f aca="false">F390</f>
        <v>1365</v>
      </c>
      <c r="G389" s="35" t="n">
        <f aca="false">G390</f>
        <v>989.8</v>
      </c>
      <c r="H389" s="35" t="n">
        <f aca="false">H390</f>
        <v>932.4</v>
      </c>
      <c r="I389" s="36" t="n">
        <f aca="false">ROUND(H389/F389*100,1)</f>
        <v>68.3</v>
      </c>
      <c r="J389" s="36" t="n">
        <f aca="false">ROUND(H389/G389*100,1)</f>
        <v>94.2</v>
      </c>
    </row>
    <row r="390" s="2" customFormat="true" ht="25.5" hidden="false" customHeight="false" outlineLevel="0" collapsed="false">
      <c r="A390" s="33" t="s">
        <v>30</v>
      </c>
      <c r="B390" s="39" t="s">
        <v>324</v>
      </c>
      <c r="C390" s="39" t="s">
        <v>52</v>
      </c>
      <c r="D390" s="39" t="s">
        <v>370</v>
      </c>
      <c r="E390" s="39" t="s">
        <v>31</v>
      </c>
      <c r="F390" s="35" t="n">
        <v>1365</v>
      </c>
      <c r="G390" s="35" t="n">
        <v>989.8</v>
      </c>
      <c r="H390" s="35" t="n">
        <v>932.4</v>
      </c>
      <c r="I390" s="36" t="n">
        <f aca="false">ROUND(H390/F390*100,1)</f>
        <v>68.3</v>
      </c>
      <c r="J390" s="36" t="n">
        <f aca="false">ROUND(H390/G390*100,1)</f>
        <v>94.2</v>
      </c>
    </row>
    <row r="391" s="2" customFormat="true" ht="25.5" hidden="false" customHeight="false" outlineLevel="0" collapsed="false">
      <c r="A391" s="33" t="s">
        <v>371</v>
      </c>
      <c r="B391" s="39" t="s">
        <v>324</v>
      </c>
      <c r="C391" s="39" t="s">
        <v>52</v>
      </c>
      <c r="D391" s="39" t="s">
        <v>372</v>
      </c>
      <c r="E391" s="39"/>
      <c r="F391" s="35" t="n">
        <f aca="false">F392+F394+F397</f>
        <v>2835.4</v>
      </c>
      <c r="G391" s="35" t="n">
        <f aca="false">G392+G394+G397</f>
        <v>2177.6</v>
      </c>
      <c r="H391" s="35" t="n">
        <f aca="false">H392+H394+H397</f>
        <v>2056.2</v>
      </c>
      <c r="I391" s="36" t="n">
        <f aca="false">ROUND(H391/F391*100,1)</f>
        <v>72.5</v>
      </c>
      <c r="J391" s="36" t="n">
        <f aca="false">ROUND(H391/G391*100,1)</f>
        <v>94.4</v>
      </c>
    </row>
    <row r="392" s="2" customFormat="true" ht="51" hidden="false" customHeight="false" outlineLevel="0" collapsed="false">
      <c r="A392" s="53" t="s">
        <v>28</v>
      </c>
      <c r="B392" s="39" t="s">
        <v>324</v>
      </c>
      <c r="C392" s="39" t="s">
        <v>52</v>
      </c>
      <c r="D392" s="39" t="s">
        <v>372</v>
      </c>
      <c r="E392" s="39" t="s">
        <v>29</v>
      </c>
      <c r="F392" s="35" t="n">
        <f aca="false">F393</f>
        <v>2467.9</v>
      </c>
      <c r="G392" s="35" t="n">
        <f aca="false">G393</f>
        <v>1851.3</v>
      </c>
      <c r="H392" s="35" t="n">
        <f aca="false">H393</f>
        <v>1761.2</v>
      </c>
      <c r="I392" s="36" t="n">
        <f aca="false">ROUND(H392/F392*100,1)</f>
        <v>71.4</v>
      </c>
      <c r="J392" s="36" t="n">
        <f aca="false">ROUND(H392/G392*100,1)</f>
        <v>95.1</v>
      </c>
    </row>
    <row r="393" s="2" customFormat="true" ht="12.75" hidden="false" customHeight="false" outlineLevel="0" collapsed="false">
      <c r="A393" s="53" t="s">
        <v>237</v>
      </c>
      <c r="B393" s="39" t="s">
        <v>324</v>
      </c>
      <c r="C393" s="39" t="s">
        <v>52</v>
      </c>
      <c r="D393" s="39" t="s">
        <v>372</v>
      </c>
      <c r="E393" s="39" t="s">
        <v>238</v>
      </c>
      <c r="F393" s="35" t="n">
        <v>2467.9</v>
      </c>
      <c r="G393" s="35" t="n">
        <v>1851.3</v>
      </c>
      <c r="H393" s="35" t="n">
        <v>1761.2</v>
      </c>
      <c r="I393" s="36" t="n">
        <f aca="false">ROUND(H393/F393*100,1)</f>
        <v>71.4</v>
      </c>
      <c r="J393" s="36" t="n">
        <f aca="false">ROUND(H393/G393*100,1)</f>
        <v>95.1</v>
      </c>
    </row>
    <row r="394" s="2" customFormat="true" ht="25.5" hidden="false" customHeight="false" outlineLevel="0" collapsed="false">
      <c r="A394" s="33" t="s">
        <v>32</v>
      </c>
      <c r="B394" s="39" t="s">
        <v>324</v>
      </c>
      <c r="C394" s="39" t="s">
        <v>52</v>
      </c>
      <c r="D394" s="39" t="s">
        <v>372</v>
      </c>
      <c r="E394" s="39" t="s">
        <v>33</v>
      </c>
      <c r="F394" s="35" t="n">
        <f aca="false">F395</f>
        <v>361.5</v>
      </c>
      <c r="G394" s="35" t="n">
        <f aca="false">G395</f>
        <v>320.3</v>
      </c>
      <c r="H394" s="35" t="n">
        <f aca="false">H395</f>
        <v>289</v>
      </c>
      <c r="I394" s="36" t="n">
        <f aca="false">ROUND(H394/F394*100,1)</f>
        <v>79.9</v>
      </c>
      <c r="J394" s="36" t="n">
        <f aca="false">ROUND(H394/G394*100,1)</f>
        <v>90.2</v>
      </c>
    </row>
    <row r="395" s="2" customFormat="true" ht="25.5" hidden="false" customHeight="false" outlineLevel="0" collapsed="false">
      <c r="A395" s="33" t="s">
        <v>34</v>
      </c>
      <c r="B395" s="39" t="s">
        <v>324</v>
      </c>
      <c r="C395" s="39" t="s">
        <v>52</v>
      </c>
      <c r="D395" s="39" t="s">
        <v>372</v>
      </c>
      <c r="E395" s="39" t="s">
        <v>35</v>
      </c>
      <c r="F395" s="35" t="n">
        <v>361.5</v>
      </c>
      <c r="G395" s="35" t="n">
        <v>320.3</v>
      </c>
      <c r="H395" s="35" t="n">
        <v>289</v>
      </c>
      <c r="I395" s="36" t="n">
        <f aca="false">ROUND(H395/F395*100,1)</f>
        <v>79.9</v>
      </c>
      <c r="J395" s="36" t="n">
        <f aca="false">ROUND(H395/G395*100,1)</f>
        <v>90.2</v>
      </c>
    </row>
    <row r="396" s="2" customFormat="true" ht="12.75" hidden="false" customHeight="false" outlineLevel="0" collapsed="false">
      <c r="A396" s="33" t="s">
        <v>36</v>
      </c>
      <c r="B396" s="39" t="s">
        <v>324</v>
      </c>
      <c r="C396" s="39" t="s">
        <v>52</v>
      </c>
      <c r="D396" s="39" t="s">
        <v>372</v>
      </c>
      <c r="E396" s="39" t="s">
        <v>37</v>
      </c>
      <c r="F396" s="35" t="n">
        <f aca="false">F397</f>
        <v>6</v>
      </c>
      <c r="G396" s="35" t="n">
        <f aca="false">G397</f>
        <v>6</v>
      </c>
      <c r="H396" s="35" t="n">
        <f aca="false">H397</f>
        <v>6</v>
      </c>
      <c r="I396" s="36" t="n">
        <f aca="false">ROUND(H396/F396*100,1)</f>
        <v>100</v>
      </c>
      <c r="J396" s="36" t="n">
        <f aca="false">ROUND(H396/G396*100,1)</f>
        <v>100</v>
      </c>
    </row>
    <row r="397" s="2" customFormat="true" ht="12.75" hidden="false" customHeight="false" outlineLevel="0" collapsed="false">
      <c r="A397" s="33" t="s">
        <v>38</v>
      </c>
      <c r="B397" s="39" t="s">
        <v>324</v>
      </c>
      <c r="C397" s="39" t="s">
        <v>52</v>
      </c>
      <c r="D397" s="39" t="s">
        <v>372</v>
      </c>
      <c r="E397" s="39" t="s">
        <v>39</v>
      </c>
      <c r="F397" s="35" t="n">
        <v>6</v>
      </c>
      <c r="G397" s="35" t="n">
        <v>6</v>
      </c>
      <c r="H397" s="35" t="n">
        <v>6</v>
      </c>
      <c r="I397" s="36" t="n">
        <f aca="false">ROUND(H397/F397*100,1)</f>
        <v>100</v>
      </c>
      <c r="J397" s="36" t="n">
        <f aca="false">ROUND(H397/G397*100,1)</f>
        <v>100</v>
      </c>
    </row>
    <row r="398" s="2" customFormat="true" ht="25.5" hidden="false" customHeight="false" outlineLevel="0" collapsed="false">
      <c r="A398" s="33" t="s">
        <v>373</v>
      </c>
      <c r="B398" s="39" t="s">
        <v>324</v>
      </c>
      <c r="C398" s="39" t="s">
        <v>52</v>
      </c>
      <c r="D398" s="39" t="s">
        <v>374</v>
      </c>
      <c r="E398" s="39"/>
      <c r="F398" s="35" t="n">
        <f aca="false">F399+F401</f>
        <v>1223.3</v>
      </c>
      <c r="G398" s="35" t="n">
        <f aca="false">G399+G401</f>
        <v>1010.3</v>
      </c>
      <c r="H398" s="35" t="n">
        <f aca="false">H399+H401</f>
        <v>612.2</v>
      </c>
      <c r="I398" s="36" t="n">
        <f aca="false">ROUND(H398/F398*100,1)</f>
        <v>50</v>
      </c>
      <c r="J398" s="36" t="n">
        <f aca="false">ROUND(H398/G398*100,1)</f>
        <v>60.6</v>
      </c>
    </row>
    <row r="399" s="2" customFormat="true" ht="51" hidden="false" customHeight="false" outlineLevel="0" collapsed="false">
      <c r="A399" s="53" t="s">
        <v>28</v>
      </c>
      <c r="B399" s="39" t="s">
        <v>324</v>
      </c>
      <c r="C399" s="39" t="s">
        <v>52</v>
      </c>
      <c r="D399" s="39" t="s">
        <v>374</v>
      </c>
      <c r="E399" s="39" t="s">
        <v>29</v>
      </c>
      <c r="F399" s="35" t="n">
        <f aca="false">F400</f>
        <v>303.2</v>
      </c>
      <c r="G399" s="35" t="n">
        <f aca="false">G400</f>
        <v>227.4</v>
      </c>
      <c r="H399" s="35" t="n">
        <f aca="false">H400</f>
        <v>215.9</v>
      </c>
      <c r="I399" s="36" t="n">
        <f aca="false">ROUND(H399/F399*100,1)</f>
        <v>71.2</v>
      </c>
      <c r="J399" s="36" t="n">
        <f aca="false">ROUND(H399/G399*100,1)</f>
        <v>94.9</v>
      </c>
    </row>
    <row r="400" s="2" customFormat="true" ht="12.75" hidden="false" customHeight="false" outlineLevel="0" collapsed="false">
      <c r="A400" s="53" t="s">
        <v>237</v>
      </c>
      <c r="B400" s="39" t="s">
        <v>324</v>
      </c>
      <c r="C400" s="39" t="s">
        <v>52</v>
      </c>
      <c r="D400" s="39" t="s">
        <v>374</v>
      </c>
      <c r="E400" s="39" t="s">
        <v>238</v>
      </c>
      <c r="F400" s="35" t="n">
        <v>303.2</v>
      </c>
      <c r="G400" s="35" t="n">
        <v>227.4</v>
      </c>
      <c r="H400" s="35" t="n">
        <v>215.9</v>
      </c>
      <c r="I400" s="36" t="n">
        <f aca="false">ROUND(H400/F400*100,1)</f>
        <v>71.2</v>
      </c>
      <c r="J400" s="36" t="n">
        <f aca="false">ROUND(H400/G400*100,1)</f>
        <v>94.9</v>
      </c>
    </row>
    <row r="401" s="2" customFormat="true" ht="25.5" hidden="false" customHeight="false" outlineLevel="0" collapsed="false">
      <c r="A401" s="33" t="s">
        <v>32</v>
      </c>
      <c r="B401" s="39" t="s">
        <v>324</v>
      </c>
      <c r="C401" s="39" t="s">
        <v>52</v>
      </c>
      <c r="D401" s="39" t="s">
        <v>374</v>
      </c>
      <c r="E401" s="39" t="s">
        <v>33</v>
      </c>
      <c r="F401" s="35" t="n">
        <f aca="false">F402</f>
        <v>920.1</v>
      </c>
      <c r="G401" s="35" t="n">
        <f aca="false">G402</f>
        <v>782.9</v>
      </c>
      <c r="H401" s="35" t="n">
        <f aca="false">H402</f>
        <v>396.3</v>
      </c>
      <c r="I401" s="36" t="n">
        <f aca="false">ROUND(H401/F401*100,1)</f>
        <v>43.1</v>
      </c>
      <c r="J401" s="36" t="n">
        <f aca="false">ROUND(H401/G401*100,1)</f>
        <v>50.6</v>
      </c>
    </row>
    <row r="402" s="2" customFormat="true" ht="25.5" hidden="false" customHeight="false" outlineLevel="0" collapsed="false">
      <c r="A402" s="33" t="s">
        <v>34</v>
      </c>
      <c r="B402" s="39" t="s">
        <v>324</v>
      </c>
      <c r="C402" s="39" t="s">
        <v>52</v>
      </c>
      <c r="D402" s="39" t="s">
        <v>374</v>
      </c>
      <c r="E402" s="39" t="s">
        <v>35</v>
      </c>
      <c r="F402" s="35" t="n">
        <v>920.1</v>
      </c>
      <c r="G402" s="35" t="n">
        <v>782.9</v>
      </c>
      <c r="H402" s="35" t="n">
        <v>396.3</v>
      </c>
      <c r="I402" s="36" t="n">
        <f aca="false">ROUND(H402/F402*100,1)</f>
        <v>43.1</v>
      </c>
      <c r="J402" s="36" t="n">
        <f aca="false">ROUND(H402/G402*100,1)</f>
        <v>50.6</v>
      </c>
    </row>
    <row r="403" s="2" customFormat="true" ht="12.75" hidden="false" customHeight="false" outlineLevel="0" collapsed="false">
      <c r="A403" s="33" t="s">
        <v>40</v>
      </c>
      <c r="B403" s="39" t="s">
        <v>324</v>
      </c>
      <c r="C403" s="39" t="s">
        <v>52</v>
      </c>
      <c r="D403" s="39" t="s">
        <v>42</v>
      </c>
      <c r="E403" s="39"/>
      <c r="F403" s="35" t="n">
        <f aca="false">F404</f>
        <v>62.7</v>
      </c>
      <c r="G403" s="35" t="n">
        <f aca="false">G404</f>
        <v>62.7</v>
      </c>
      <c r="H403" s="35" t="n">
        <f aca="false">H404</f>
        <v>62.7</v>
      </c>
      <c r="I403" s="36" t="n">
        <f aca="false">ROUND(H403/F403*100,1)</f>
        <v>100</v>
      </c>
      <c r="J403" s="36" t="n">
        <f aca="false">ROUND(H403/G403*100,1)</f>
        <v>100</v>
      </c>
    </row>
    <row r="404" s="2" customFormat="true" ht="12.75" hidden="false" customHeight="false" outlineLevel="0" collapsed="false">
      <c r="A404" s="33" t="s">
        <v>43</v>
      </c>
      <c r="B404" s="39" t="s">
        <v>324</v>
      </c>
      <c r="C404" s="39" t="s">
        <v>52</v>
      </c>
      <c r="D404" s="39" t="s">
        <v>44</v>
      </c>
      <c r="E404" s="39"/>
      <c r="F404" s="35" t="n">
        <f aca="false">F405+F410</f>
        <v>62.7</v>
      </c>
      <c r="G404" s="35" t="n">
        <f aca="false">G405+G410</f>
        <v>62.7</v>
      </c>
      <c r="H404" s="35" t="n">
        <f aca="false">H405+H410</f>
        <v>62.7</v>
      </c>
      <c r="I404" s="36" t="n">
        <f aca="false">ROUND(H404/F404*100,1)</f>
        <v>100</v>
      </c>
      <c r="J404" s="36" t="n">
        <f aca="false">ROUND(H404/G404*100,1)</f>
        <v>100</v>
      </c>
    </row>
    <row r="405" s="2" customFormat="true" ht="25.5" hidden="false" customHeight="false" outlineLevel="0" collapsed="false">
      <c r="A405" s="33" t="s">
        <v>45</v>
      </c>
      <c r="B405" s="39" t="s">
        <v>324</v>
      </c>
      <c r="C405" s="39" t="s">
        <v>52</v>
      </c>
      <c r="D405" s="39" t="s">
        <v>46</v>
      </c>
      <c r="E405" s="39"/>
      <c r="F405" s="35" t="n">
        <f aca="false">F408+F406</f>
        <v>49.2</v>
      </c>
      <c r="G405" s="35" t="n">
        <f aca="false">G408+G406</f>
        <v>49.2</v>
      </c>
      <c r="H405" s="35" t="n">
        <f aca="false">H408+H406</f>
        <v>49.2</v>
      </c>
      <c r="I405" s="36" t="n">
        <f aca="false">ROUND(H405/F405*100,1)</f>
        <v>100</v>
      </c>
      <c r="J405" s="36" t="n">
        <f aca="false">ROUND(H405/G405*100,1)</f>
        <v>100</v>
      </c>
    </row>
    <row r="406" s="2" customFormat="true" ht="25.5" hidden="false" customHeight="false" outlineLevel="0" collapsed="false">
      <c r="A406" s="33" t="s">
        <v>32</v>
      </c>
      <c r="B406" s="39" t="s">
        <v>324</v>
      </c>
      <c r="C406" s="39" t="s">
        <v>52</v>
      </c>
      <c r="D406" s="39" t="s">
        <v>46</v>
      </c>
      <c r="E406" s="39" t="s">
        <v>33</v>
      </c>
      <c r="F406" s="35" t="n">
        <f aca="false">F407</f>
        <v>33</v>
      </c>
      <c r="G406" s="35" t="n">
        <f aca="false">G407</f>
        <v>33</v>
      </c>
      <c r="H406" s="35" t="n">
        <f aca="false">H407</f>
        <v>33</v>
      </c>
      <c r="I406" s="36" t="n">
        <f aca="false">ROUND(H406/F406*100,1)</f>
        <v>100</v>
      </c>
      <c r="J406" s="36" t="n">
        <f aca="false">ROUND(H406/G406*100,1)</f>
        <v>100</v>
      </c>
    </row>
    <row r="407" s="2" customFormat="true" ht="25.5" hidden="false" customHeight="false" outlineLevel="0" collapsed="false">
      <c r="A407" s="33" t="s">
        <v>34</v>
      </c>
      <c r="B407" s="39" t="s">
        <v>324</v>
      </c>
      <c r="C407" s="39" t="s">
        <v>52</v>
      </c>
      <c r="D407" s="39" t="s">
        <v>46</v>
      </c>
      <c r="E407" s="39" t="s">
        <v>35</v>
      </c>
      <c r="F407" s="35" t="n">
        <v>33</v>
      </c>
      <c r="G407" s="35" t="n">
        <v>33</v>
      </c>
      <c r="H407" s="35" t="n">
        <v>33</v>
      </c>
      <c r="I407" s="36" t="n">
        <f aca="false">ROUND(H407/F407*100,1)</f>
        <v>100</v>
      </c>
      <c r="J407" s="36" t="n">
        <f aca="false">ROUND(H407/G407*100,1)</f>
        <v>100</v>
      </c>
    </row>
    <row r="408" s="2" customFormat="true" ht="12.75" hidden="false" customHeight="false" outlineLevel="0" collapsed="false">
      <c r="A408" s="33" t="s">
        <v>375</v>
      </c>
      <c r="B408" s="39" t="s">
        <v>324</v>
      </c>
      <c r="C408" s="39" t="s">
        <v>52</v>
      </c>
      <c r="D408" s="39" t="s">
        <v>46</v>
      </c>
      <c r="E408" s="39" t="s">
        <v>376</v>
      </c>
      <c r="F408" s="35" t="n">
        <f aca="false">F409</f>
        <v>16.2</v>
      </c>
      <c r="G408" s="35" t="n">
        <f aca="false">G409</f>
        <v>16.2</v>
      </c>
      <c r="H408" s="35" t="n">
        <f aca="false">H409</f>
        <v>16.2</v>
      </c>
      <c r="I408" s="36" t="n">
        <f aca="false">ROUND(H408/F408*100,1)</f>
        <v>100</v>
      </c>
      <c r="J408" s="36" t="n">
        <f aca="false">ROUND(H408/G408*100,1)</f>
        <v>100</v>
      </c>
    </row>
    <row r="409" s="2" customFormat="true" ht="25.5" hidden="false" customHeight="false" outlineLevel="0" collapsed="false">
      <c r="A409" s="33" t="s">
        <v>377</v>
      </c>
      <c r="B409" s="39" t="s">
        <v>324</v>
      </c>
      <c r="C409" s="39" t="s">
        <v>52</v>
      </c>
      <c r="D409" s="39" t="s">
        <v>46</v>
      </c>
      <c r="E409" s="39" t="s">
        <v>378</v>
      </c>
      <c r="F409" s="35" t="n">
        <v>16.2</v>
      </c>
      <c r="G409" s="35" t="n">
        <v>16.2</v>
      </c>
      <c r="H409" s="35" t="n">
        <v>16.2</v>
      </c>
      <c r="I409" s="36" t="n">
        <f aca="false">ROUND(H409/F409*100,1)</f>
        <v>100</v>
      </c>
      <c r="J409" s="36" t="n">
        <f aca="false">ROUND(H409/G409*100,1)</f>
        <v>100</v>
      </c>
    </row>
    <row r="410" s="2" customFormat="true" ht="38.25" hidden="false" customHeight="false" outlineLevel="0" collapsed="false">
      <c r="A410" s="33" t="s">
        <v>49</v>
      </c>
      <c r="B410" s="39" t="s">
        <v>324</v>
      </c>
      <c r="C410" s="39" t="s">
        <v>52</v>
      </c>
      <c r="D410" s="39" t="s">
        <v>50</v>
      </c>
      <c r="E410" s="39"/>
      <c r="F410" s="35" t="n">
        <f aca="false">F411</f>
        <v>13.5</v>
      </c>
      <c r="G410" s="35" t="n">
        <f aca="false">G411</f>
        <v>13.5</v>
      </c>
      <c r="H410" s="35" t="n">
        <f aca="false">H411</f>
        <v>13.5</v>
      </c>
      <c r="I410" s="36" t="n">
        <f aca="false">ROUND(H410/F410*100,1)</f>
        <v>100</v>
      </c>
      <c r="J410" s="36" t="n">
        <f aca="false">ROUND(H410/G410*100,1)</f>
        <v>100</v>
      </c>
    </row>
    <row r="411" s="2" customFormat="true" ht="25.5" hidden="false" customHeight="false" outlineLevel="0" collapsed="false">
      <c r="A411" s="33" t="s">
        <v>32</v>
      </c>
      <c r="B411" s="39" t="s">
        <v>324</v>
      </c>
      <c r="C411" s="39" t="s">
        <v>52</v>
      </c>
      <c r="D411" s="39" t="s">
        <v>50</v>
      </c>
      <c r="E411" s="39" t="s">
        <v>33</v>
      </c>
      <c r="F411" s="35" t="n">
        <f aca="false">F412</f>
        <v>13.5</v>
      </c>
      <c r="G411" s="35" t="n">
        <f aca="false">G412</f>
        <v>13.5</v>
      </c>
      <c r="H411" s="35" t="n">
        <f aca="false">H412</f>
        <v>13.5</v>
      </c>
      <c r="I411" s="36" t="n">
        <f aca="false">ROUND(H411/F411*100,1)</f>
        <v>100</v>
      </c>
      <c r="J411" s="36" t="n">
        <f aca="false">ROUND(H411/G411*100,1)</f>
        <v>100</v>
      </c>
    </row>
    <row r="412" s="2" customFormat="true" ht="25.5" hidden="false" customHeight="false" outlineLevel="0" collapsed="false">
      <c r="A412" s="33" t="s">
        <v>34</v>
      </c>
      <c r="B412" s="39" t="s">
        <v>324</v>
      </c>
      <c r="C412" s="39" t="s">
        <v>52</v>
      </c>
      <c r="D412" s="39" t="s">
        <v>50</v>
      </c>
      <c r="E412" s="39" t="s">
        <v>35</v>
      </c>
      <c r="F412" s="35" t="n">
        <v>13.5</v>
      </c>
      <c r="G412" s="35" t="n">
        <v>13.5</v>
      </c>
      <c r="H412" s="35" t="n">
        <v>13.5</v>
      </c>
      <c r="I412" s="36" t="n">
        <f aca="false">ROUND(H412/F412*100,1)</f>
        <v>100</v>
      </c>
      <c r="J412" s="36" t="n">
        <f aca="false">ROUND(H412/G412*100,1)</f>
        <v>100</v>
      </c>
    </row>
    <row r="413" s="2" customFormat="true" ht="12.75" hidden="false" customHeight="false" outlineLevel="0" collapsed="false">
      <c r="A413" s="33" t="s">
        <v>53</v>
      </c>
      <c r="B413" s="39" t="s">
        <v>324</v>
      </c>
      <c r="C413" s="39" t="s">
        <v>52</v>
      </c>
      <c r="D413" s="39" t="s">
        <v>54</v>
      </c>
      <c r="E413" s="39"/>
      <c r="F413" s="35" t="n">
        <f aca="false">F414</f>
        <v>325.3</v>
      </c>
      <c r="G413" s="35" t="n">
        <f aca="false">G414</f>
        <v>290.1</v>
      </c>
      <c r="H413" s="35" t="n">
        <f aca="false">H414</f>
        <v>244.8</v>
      </c>
      <c r="I413" s="36" t="n">
        <f aca="false">ROUND(H413/F413*100,1)</f>
        <v>75.3</v>
      </c>
      <c r="J413" s="36" t="n">
        <f aca="false">ROUND(H413/G413*100,1)</f>
        <v>84.4</v>
      </c>
    </row>
    <row r="414" s="2" customFormat="true" ht="12.75" hidden="false" customHeight="false" outlineLevel="0" collapsed="false">
      <c r="A414" s="33" t="s">
        <v>55</v>
      </c>
      <c r="B414" s="39" t="s">
        <v>324</v>
      </c>
      <c r="C414" s="39" t="s">
        <v>52</v>
      </c>
      <c r="D414" s="39" t="s">
        <v>56</v>
      </c>
      <c r="E414" s="39"/>
      <c r="F414" s="35" t="n">
        <f aca="false">F415+F418+F421+F424+F427</f>
        <v>325.3</v>
      </c>
      <c r="G414" s="35" t="n">
        <f aca="false">G415+G418+G421+G424+G427</f>
        <v>290.1</v>
      </c>
      <c r="H414" s="35" t="n">
        <f aca="false">H415+H418+H421+H424+H427</f>
        <v>244.8</v>
      </c>
      <c r="I414" s="36" t="n">
        <f aca="false">ROUND(H414/F414*100,1)</f>
        <v>75.3</v>
      </c>
      <c r="J414" s="36" t="n">
        <f aca="false">ROUND(H414/G414*100,1)</f>
        <v>84.4</v>
      </c>
    </row>
    <row r="415" s="2" customFormat="true" ht="12.75" hidden="false" customHeight="false" outlineLevel="0" collapsed="false">
      <c r="A415" s="33" t="s">
        <v>55</v>
      </c>
      <c r="B415" s="39" t="s">
        <v>324</v>
      </c>
      <c r="C415" s="39" t="s">
        <v>52</v>
      </c>
      <c r="D415" s="39" t="s">
        <v>56</v>
      </c>
      <c r="E415" s="39"/>
      <c r="F415" s="35" t="n">
        <f aca="false">F416</f>
        <v>16</v>
      </c>
      <c r="G415" s="35" t="n">
        <f aca="false">G416</f>
        <v>16</v>
      </c>
      <c r="H415" s="35" t="n">
        <f aca="false">H416</f>
        <v>5.2</v>
      </c>
      <c r="I415" s="36" t="n">
        <f aca="false">ROUND(H415/F415*100,1)</f>
        <v>32.5</v>
      </c>
      <c r="J415" s="36" t="n">
        <f aca="false">ROUND(H415/G415*100,1)</f>
        <v>32.5</v>
      </c>
    </row>
    <row r="416" s="2" customFormat="true" ht="25.5" hidden="false" customHeight="false" outlineLevel="0" collapsed="false">
      <c r="A416" s="33" t="s">
        <v>32</v>
      </c>
      <c r="B416" s="39" t="s">
        <v>324</v>
      </c>
      <c r="C416" s="39" t="s">
        <v>52</v>
      </c>
      <c r="D416" s="39" t="s">
        <v>56</v>
      </c>
      <c r="E416" s="39" t="s">
        <v>33</v>
      </c>
      <c r="F416" s="35" t="n">
        <f aca="false">F417</f>
        <v>16</v>
      </c>
      <c r="G416" s="35" t="n">
        <f aca="false">G417</f>
        <v>16</v>
      </c>
      <c r="H416" s="35" t="n">
        <f aca="false">H417</f>
        <v>5.2</v>
      </c>
      <c r="I416" s="36" t="n">
        <f aca="false">ROUND(H416/F416*100,1)</f>
        <v>32.5</v>
      </c>
      <c r="J416" s="36" t="n">
        <f aca="false">ROUND(H416/G416*100,1)</f>
        <v>32.5</v>
      </c>
    </row>
    <row r="417" s="2" customFormat="true" ht="25.5" hidden="false" customHeight="false" outlineLevel="0" collapsed="false">
      <c r="A417" s="33" t="s">
        <v>34</v>
      </c>
      <c r="B417" s="39" t="s">
        <v>324</v>
      </c>
      <c r="C417" s="39" t="s">
        <v>52</v>
      </c>
      <c r="D417" s="39" t="s">
        <v>56</v>
      </c>
      <c r="E417" s="39" t="s">
        <v>35</v>
      </c>
      <c r="F417" s="35" t="n">
        <v>16</v>
      </c>
      <c r="G417" s="35" t="n">
        <v>16</v>
      </c>
      <c r="H417" s="35" t="n">
        <v>5.2</v>
      </c>
      <c r="I417" s="36" t="n">
        <f aca="false">ROUND(H417/F417*100,1)</f>
        <v>32.5</v>
      </c>
      <c r="J417" s="36" t="n">
        <f aca="false">ROUND(H417/G417*100,1)</f>
        <v>32.5</v>
      </c>
    </row>
    <row r="418" s="2" customFormat="true" ht="38.25" hidden="false" customHeight="false" outlineLevel="0" collapsed="false">
      <c r="A418" s="33" t="s">
        <v>379</v>
      </c>
      <c r="B418" s="39" t="s">
        <v>324</v>
      </c>
      <c r="C418" s="39" t="s">
        <v>52</v>
      </c>
      <c r="D418" s="39" t="s">
        <v>380</v>
      </c>
      <c r="E418" s="39"/>
      <c r="F418" s="35" t="n">
        <f aca="false">F419</f>
        <v>35.2</v>
      </c>
      <c r="G418" s="35" t="n">
        <f aca="false">G419</f>
        <v>0</v>
      </c>
      <c r="H418" s="35" t="n">
        <f aca="false">H419</f>
        <v>0</v>
      </c>
      <c r="I418" s="36" t="n">
        <f aca="false">ROUND(H418/F418*100,1)</f>
        <v>0</v>
      </c>
      <c r="J418" s="36" t="e">
        <f aca="false">ROUND(H418/G418*100,1)</f>
        <v>#DIV/0!</v>
      </c>
    </row>
    <row r="419" s="2" customFormat="true" ht="25.5" hidden="false" customHeight="false" outlineLevel="0" collapsed="false">
      <c r="A419" s="33" t="s">
        <v>381</v>
      </c>
      <c r="B419" s="39" t="s">
        <v>324</v>
      </c>
      <c r="C419" s="39" t="s">
        <v>52</v>
      </c>
      <c r="D419" s="39" t="s">
        <v>380</v>
      </c>
      <c r="E419" s="39" t="s">
        <v>382</v>
      </c>
      <c r="F419" s="35" t="n">
        <f aca="false">F420</f>
        <v>35.2</v>
      </c>
      <c r="G419" s="35" t="n">
        <f aca="false">G420</f>
        <v>0</v>
      </c>
      <c r="H419" s="35" t="n">
        <f aca="false">H420</f>
        <v>0</v>
      </c>
      <c r="I419" s="36" t="n">
        <f aca="false">ROUND(H419/F419*100,1)</f>
        <v>0</v>
      </c>
      <c r="J419" s="36" t="e">
        <f aca="false">ROUND(H419/G419*100,1)</f>
        <v>#DIV/0!</v>
      </c>
    </row>
    <row r="420" s="2" customFormat="true" ht="25.5" hidden="false" customHeight="false" outlineLevel="0" collapsed="false">
      <c r="A420" s="33" t="s">
        <v>383</v>
      </c>
      <c r="B420" s="39" t="s">
        <v>324</v>
      </c>
      <c r="C420" s="39" t="s">
        <v>52</v>
      </c>
      <c r="D420" s="39" t="s">
        <v>380</v>
      </c>
      <c r="E420" s="39" t="s">
        <v>384</v>
      </c>
      <c r="F420" s="35" t="n">
        <v>35.2</v>
      </c>
      <c r="G420" s="35" t="n">
        <v>0</v>
      </c>
      <c r="H420" s="35" t="n">
        <v>0</v>
      </c>
      <c r="I420" s="36" t="n">
        <f aca="false">ROUND(H420/F420*100,1)</f>
        <v>0</v>
      </c>
      <c r="J420" s="36" t="e">
        <f aca="false">ROUND(H420/G420*100,1)</f>
        <v>#DIV/0!</v>
      </c>
    </row>
    <row r="421" s="2" customFormat="true" ht="38.25" hidden="false" customHeight="false" outlineLevel="0" collapsed="false">
      <c r="A421" s="33" t="s">
        <v>385</v>
      </c>
      <c r="B421" s="39" t="s">
        <v>324</v>
      </c>
      <c r="C421" s="39" t="s">
        <v>52</v>
      </c>
      <c r="D421" s="39" t="s">
        <v>386</v>
      </c>
      <c r="E421" s="39"/>
      <c r="F421" s="35" t="n">
        <f aca="false">F422</f>
        <v>147.7</v>
      </c>
      <c r="G421" s="35" t="n">
        <f aca="false">G422</f>
        <v>147.7</v>
      </c>
      <c r="H421" s="35" t="n">
        <f aca="false">H422</f>
        <v>147.7</v>
      </c>
      <c r="I421" s="36" t="n">
        <f aca="false">ROUND(H421/F421*100,1)</f>
        <v>100</v>
      </c>
      <c r="J421" s="36" t="n">
        <f aca="false">ROUND(H421/G421*100,1)</f>
        <v>100</v>
      </c>
    </row>
    <row r="422" s="2" customFormat="true" ht="25.5" hidden="false" customHeight="false" outlineLevel="0" collapsed="false">
      <c r="A422" s="33" t="s">
        <v>32</v>
      </c>
      <c r="B422" s="39" t="s">
        <v>324</v>
      </c>
      <c r="C422" s="39" t="s">
        <v>52</v>
      </c>
      <c r="D422" s="39" t="s">
        <v>386</v>
      </c>
      <c r="E422" s="39" t="s">
        <v>33</v>
      </c>
      <c r="F422" s="35" t="n">
        <f aca="false">F423</f>
        <v>147.7</v>
      </c>
      <c r="G422" s="35" t="n">
        <f aca="false">G423</f>
        <v>147.7</v>
      </c>
      <c r="H422" s="35" t="n">
        <f aca="false">H423</f>
        <v>147.7</v>
      </c>
      <c r="I422" s="36" t="n">
        <f aca="false">ROUND(H422/F422*100,1)</f>
        <v>100</v>
      </c>
      <c r="J422" s="36" t="n">
        <f aca="false">ROUND(H422/G422*100,1)</f>
        <v>100</v>
      </c>
    </row>
    <row r="423" s="2" customFormat="true" ht="25.5" hidden="false" customHeight="false" outlineLevel="0" collapsed="false">
      <c r="A423" s="33" t="s">
        <v>34</v>
      </c>
      <c r="B423" s="39" t="s">
        <v>324</v>
      </c>
      <c r="C423" s="39" t="s">
        <v>52</v>
      </c>
      <c r="D423" s="39" t="s">
        <v>386</v>
      </c>
      <c r="E423" s="39" t="s">
        <v>35</v>
      </c>
      <c r="F423" s="35" t="n">
        <v>147.7</v>
      </c>
      <c r="G423" s="35" t="n">
        <v>147.7</v>
      </c>
      <c r="H423" s="35" t="n">
        <v>147.7</v>
      </c>
      <c r="I423" s="36" t="n">
        <f aca="false">ROUND(H423/F423*100,1)</f>
        <v>100</v>
      </c>
      <c r="J423" s="36" t="n">
        <f aca="false">ROUND(H423/G423*100,1)</f>
        <v>100</v>
      </c>
    </row>
    <row r="424" s="32" customFormat="true" ht="51" hidden="false" customHeight="false" outlineLevel="0" collapsed="false">
      <c r="A424" s="33" t="s">
        <v>387</v>
      </c>
      <c r="B424" s="39" t="s">
        <v>324</v>
      </c>
      <c r="C424" s="39" t="s">
        <v>52</v>
      </c>
      <c r="D424" s="39" t="s">
        <v>388</v>
      </c>
      <c r="E424" s="39"/>
      <c r="F424" s="35" t="n">
        <f aca="false">F425</f>
        <v>80.4</v>
      </c>
      <c r="G424" s="35" t="n">
        <f aca="false">G425</f>
        <v>80.4</v>
      </c>
      <c r="H424" s="35" t="n">
        <f aca="false">H425</f>
        <v>80.4</v>
      </c>
      <c r="I424" s="36" t="n">
        <f aca="false">ROUND(H424/F424*100,1)</f>
        <v>100</v>
      </c>
      <c r="J424" s="36" t="n">
        <f aca="false">ROUND(H424/G424*100,1)</f>
        <v>100</v>
      </c>
    </row>
    <row r="425" s="32" customFormat="true" ht="25.5" hidden="false" customHeight="false" outlineLevel="0" collapsed="false">
      <c r="A425" s="33" t="s">
        <v>32</v>
      </c>
      <c r="B425" s="39" t="s">
        <v>324</v>
      </c>
      <c r="C425" s="39" t="s">
        <v>52</v>
      </c>
      <c r="D425" s="39" t="s">
        <v>388</v>
      </c>
      <c r="E425" s="39" t="s">
        <v>33</v>
      </c>
      <c r="F425" s="35" t="n">
        <f aca="false">F426</f>
        <v>80.4</v>
      </c>
      <c r="G425" s="35" t="n">
        <f aca="false">G426</f>
        <v>80.4</v>
      </c>
      <c r="H425" s="35" t="n">
        <f aca="false">H426</f>
        <v>80.4</v>
      </c>
      <c r="I425" s="36" t="n">
        <f aca="false">ROUND(H425/F425*100,1)</f>
        <v>100</v>
      </c>
      <c r="J425" s="36" t="n">
        <f aca="false">ROUND(H425/G425*100,1)</f>
        <v>100</v>
      </c>
    </row>
    <row r="426" s="32" customFormat="true" ht="25.5" hidden="false" customHeight="false" outlineLevel="0" collapsed="false">
      <c r="A426" s="33" t="s">
        <v>34</v>
      </c>
      <c r="B426" s="39" t="s">
        <v>324</v>
      </c>
      <c r="C426" s="39" t="s">
        <v>52</v>
      </c>
      <c r="D426" s="39" t="s">
        <v>388</v>
      </c>
      <c r="E426" s="39" t="s">
        <v>35</v>
      </c>
      <c r="F426" s="35" t="n">
        <v>80.4</v>
      </c>
      <c r="G426" s="35" t="n">
        <v>80.4</v>
      </c>
      <c r="H426" s="35" t="n">
        <v>80.4</v>
      </c>
      <c r="I426" s="36" t="n">
        <f aca="false">ROUND(H426/F426*100,1)</f>
        <v>100</v>
      </c>
      <c r="J426" s="36" t="n">
        <f aca="false">ROUND(H426/G426*100,1)</f>
        <v>100</v>
      </c>
    </row>
    <row r="427" s="32" customFormat="true" ht="25.5" hidden="false" customHeight="false" outlineLevel="0" collapsed="false">
      <c r="A427" s="33" t="s">
        <v>389</v>
      </c>
      <c r="B427" s="39" t="s">
        <v>324</v>
      </c>
      <c r="C427" s="39" t="s">
        <v>52</v>
      </c>
      <c r="D427" s="39" t="s">
        <v>390</v>
      </c>
      <c r="E427" s="39"/>
      <c r="F427" s="35" t="n">
        <f aca="false">F428</f>
        <v>46</v>
      </c>
      <c r="G427" s="35" t="n">
        <f aca="false">G428</f>
        <v>46</v>
      </c>
      <c r="H427" s="35" t="n">
        <f aca="false">H428</f>
        <v>11.5</v>
      </c>
      <c r="I427" s="36" t="n">
        <f aca="false">ROUND(H427/F427*100,1)</f>
        <v>25</v>
      </c>
      <c r="J427" s="36" t="n">
        <f aca="false">ROUND(H427/G427*100,1)</f>
        <v>25</v>
      </c>
    </row>
    <row r="428" s="32" customFormat="true" ht="12.75" hidden="false" customHeight="false" outlineLevel="0" collapsed="false">
      <c r="A428" s="33" t="s">
        <v>375</v>
      </c>
      <c r="B428" s="39" t="s">
        <v>324</v>
      </c>
      <c r="C428" s="39" t="s">
        <v>52</v>
      </c>
      <c r="D428" s="39" t="s">
        <v>390</v>
      </c>
      <c r="E428" s="39" t="s">
        <v>376</v>
      </c>
      <c r="F428" s="35" t="n">
        <f aca="false">F429</f>
        <v>46</v>
      </c>
      <c r="G428" s="35" t="n">
        <f aca="false">G429</f>
        <v>46</v>
      </c>
      <c r="H428" s="35" t="n">
        <f aca="false">H429</f>
        <v>11.5</v>
      </c>
      <c r="I428" s="36" t="n">
        <f aca="false">ROUND(H428/F428*100,1)</f>
        <v>25</v>
      </c>
      <c r="J428" s="36" t="n">
        <f aca="false">ROUND(H428/G428*100,1)</f>
        <v>25</v>
      </c>
    </row>
    <row r="429" s="32" customFormat="true" ht="12.75" hidden="false" customHeight="false" outlineLevel="0" collapsed="false">
      <c r="A429" s="33" t="s">
        <v>391</v>
      </c>
      <c r="B429" s="39" t="s">
        <v>324</v>
      </c>
      <c r="C429" s="39" t="s">
        <v>52</v>
      </c>
      <c r="D429" s="39" t="s">
        <v>390</v>
      </c>
      <c r="E429" s="39" t="s">
        <v>392</v>
      </c>
      <c r="F429" s="35" t="n">
        <v>46</v>
      </c>
      <c r="G429" s="35" t="n">
        <v>46</v>
      </c>
      <c r="H429" s="35" t="n">
        <v>11.5</v>
      </c>
      <c r="I429" s="36" t="n">
        <f aca="false">ROUND(H429/F429*100,1)</f>
        <v>25</v>
      </c>
      <c r="J429" s="36" t="n">
        <f aca="false">ROUND(H429/G429*100,1)</f>
        <v>25</v>
      </c>
    </row>
    <row r="430" s="2" customFormat="true" ht="12.75" hidden="false" customHeight="false" outlineLevel="0" collapsed="false">
      <c r="A430" s="33" t="s">
        <v>61</v>
      </c>
      <c r="B430" s="39" t="s">
        <v>324</v>
      </c>
      <c r="C430" s="39" t="s">
        <v>52</v>
      </c>
      <c r="D430" s="39" t="s">
        <v>62</v>
      </c>
      <c r="E430" s="39"/>
      <c r="F430" s="35" t="n">
        <f aca="false">F435+F445+F431+F438</f>
        <v>1532.9</v>
      </c>
      <c r="G430" s="35" t="n">
        <f aca="false">G435+G445+G431+G438</f>
        <v>1084.4</v>
      </c>
      <c r="H430" s="35" t="n">
        <f aca="false">H435+H445+H431+H438</f>
        <v>937.1</v>
      </c>
      <c r="I430" s="36" t="n">
        <f aca="false">ROUND(H430/F430*100,1)</f>
        <v>61.1</v>
      </c>
      <c r="J430" s="36" t="n">
        <f aca="false">ROUND(H430/G430*100,1)</f>
        <v>86.4</v>
      </c>
    </row>
    <row r="431" s="2" customFormat="true" ht="51" hidden="false" customHeight="false" outlineLevel="0" collapsed="false">
      <c r="A431" s="33" t="s">
        <v>393</v>
      </c>
      <c r="B431" s="39" t="s">
        <v>324</v>
      </c>
      <c r="C431" s="39" t="s">
        <v>52</v>
      </c>
      <c r="D431" s="39" t="s">
        <v>394</v>
      </c>
      <c r="E431" s="39"/>
      <c r="F431" s="35" t="n">
        <f aca="false">F432</f>
        <v>100.4</v>
      </c>
      <c r="G431" s="35" t="n">
        <f aca="false">G432</f>
        <v>0.4</v>
      </c>
      <c r="H431" s="35" t="n">
        <f aca="false">H432</f>
        <v>0</v>
      </c>
      <c r="I431" s="36" t="n">
        <f aca="false">ROUND(H431/F431*100,1)</f>
        <v>0</v>
      </c>
      <c r="J431" s="36" t="n">
        <f aca="false">ROUND(H431/G431*100,1)</f>
        <v>0</v>
      </c>
    </row>
    <row r="432" s="2" customFormat="true" ht="25.5" hidden="false" customHeight="false" outlineLevel="0" collapsed="false">
      <c r="A432" s="33" t="s">
        <v>395</v>
      </c>
      <c r="B432" s="39" t="s">
        <v>324</v>
      </c>
      <c r="C432" s="39" t="s">
        <v>52</v>
      </c>
      <c r="D432" s="39" t="s">
        <v>396</v>
      </c>
      <c r="E432" s="39"/>
      <c r="F432" s="35" t="n">
        <f aca="false">F433</f>
        <v>100.4</v>
      </c>
      <c r="G432" s="35" t="n">
        <f aca="false">G433</f>
        <v>0.4</v>
      </c>
      <c r="H432" s="35" t="n">
        <f aca="false">H433</f>
        <v>0</v>
      </c>
      <c r="I432" s="36" t="n">
        <f aca="false">ROUND(H432/F432*100,1)</f>
        <v>0</v>
      </c>
      <c r="J432" s="36" t="n">
        <f aca="false">ROUND(H432/G432*100,1)</f>
        <v>0</v>
      </c>
    </row>
    <row r="433" s="2" customFormat="true" ht="25.5" hidden="false" customHeight="false" outlineLevel="0" collapsed="false">
      <c r="A433" s="33" t="s">
        <v>32</v>
      </c>
      <c r="B433" s="39" t="s">
        <v>324</v>
      </c>
      <c r="C433" s="39" t="s">
        <v>52</v>
      </c>
      <c r="D433" s="39" t="s">
        <v>396</v>
      </c>
      <c r="E433" s="39" t="s">
        <v>33</v>
      </c>
      <c r="F433" s="35" t="n">
        <f aca="false">F434</f>
        <v>100.4</v>
      </c>
      <c r="G433" s="35" t="n">
        <f aca="false">G434</f>
        <v>0.4</v>
      </c>
      <c r="H433" s="35" t="n">
        <f aca="false">H434</f>
        <v>0</v>
      </c>
      <c r="I433" s="36" t="n">
        <f aca="false">ROUND(H433/F433*100,1)</f>
        <v>0</v>
      </c>
      <c r="J433" s="36" t="n">
        <f aca="false">ROUND(H433/G433*100,1)</f>
        <v>0</v>
      </c>
    </row>
    <row r="434" s="2" customFormat="true" ht="25.5" hidden="false" customHeight="false" outlineLevel="0" collapsed="false">
      <c r="A434" s="33" t="s">
        <v>34</v>
      </c>
      <c r="B434" s="39" t="s">
        <v>324</v>
      </c>
      <c r="C434" s="39" t="s">
        <v>52</v>
      </c>
      <c r="D434" s="39" t="s">
        <v>396</v>
      </c>
      <c r="E434" s="39" t="s">
        <v>35</v>
      </c>
      <c r="F434" s="35" t="n">
        <v>100.4</v>
      </c>
      <c r="G434" s="35" t="n">
        <v>0.4</v>
      </c>
      <c r="H434" s="35" t="n">
        <v>0</v>
      </c>
      <c r="I434" s="36" t="n">
        <f aca="false">ROUND(H434/F434*100,1)</f>
        <v>0</v>
      </c>
      <c r="J434" s="36" t="n">
        <f aca="false">ROUND(H434/G434*100,1)</f>
        <v>0</v>
      </c>
    </row>
    <row r="435" s="2" customFormat="true" ht="25.5" hidden="false" customHeight="false" outlineLevel="0" collapsed="false">
      <c r="A435" s="33" t="s">
        <v>63</v>
      </c>
      <c r="B435" s="39" t="s">
        <v>324</v>
      </c>
      <c r="C435" s="39" t="s">
        <v>52</v>
      </c>
      <c r="D435" s="39" t="s">
        <v>64</v>
      </c>
      <c r="E435" s="39"/>
      <c r="F435" s="35" t="n">
        <f aca="false">F436</f>
        <v>317.5</v>
      </c>
      <c r="G435" s="35" t="n">
        <f aca="false">G436</f>
        <v>226.5</v>
      </c>
      <c r="H435" s="35" t="n">
        <f aca="false">H436</f>
        <v>152.7</v>
      </c>
      <c r="I435" s="36" t="n">
        <f aca="false">ROUND(H435/F435*100,1)</f>
        <v>48.1</v>
      </c>
      <c r="J435" s="36" t="n">
        <f aca="false">ROUND(H435/G435*100,1)</f>
        <v>67.4</v>
      </c>
    </row>
    <row r="436" s="2" customFormat="true" ht="25.5" hidden="false" customHeight="false" outlineLevel="0" collapsed="false">
      <c r="A436" s="33" t="s">
        <v>32</v>
      </c>
      <c r="B436" s="39" t="s">
        <v>324</v>
      </c>
      <c r="C436" s="39" t="s">
        <v>52</v>
      </c>
      <c r="D436" s="39" t="s">
        <v>64</v>
      </c>
      <c r="E436" s="39" t="s">
        <v>33</v>
      </c>
      <c r="F436" s="35" t="n">
        <f aca="false">F437</f>
        <v>317.5</v>
      </c>
      <c r="G436" s="35" t="n">
        <f aca="false">G437</f>
        <v>226.5</v>
      </c>
      <c r="H436" s="35" t="n">
        <f aca="false">H437</f>
        <v>152.7</v>
      </c>
      <c r="I436" s="36" t="n">
        <f aca="false">ROUND(H436/F436*100,1)</f>
        <v>48.1</v>
      </c>
      <c r="J436" s="36" t="n">
        <f aca="false">ROUND(H436/G436*100,1)</f>
        <v>67.4</v>
      </c>
    </row>
    <row r="437" s="2" customFormat="true" ht="25.5" hidden="false" customHeight="false" outlineLevel="0" collapsed="false">
      <c r="A437" s="33" t="s">
        <v>34</v>
      </c>
      <c r="B437" s="39" t="s">
        <v>324</v>
      </c>
      <c r="C437" s="39" t="s">
        <v>52</v>
      </c>
      <c r="D437" s="39" t="s">
        <v>64</v>
      </c>
      <c r="E437" s="39" t="s">
        <v>35</v>
      </c>
      <c r="F437" s="35" t="n">
        <v>317.5</v>
      </c>
      <c r="G437" s="35" t="n">
        <v>226.5</v>
      </c>
      <c r="H437" s="35" t="n">
        <v>152.7</v>
      </c>
      <c r="I437" s="36" t="n">
        <f aca="false">ROUND(H437/F437*100,1)</f>
        <v>48.1</v>
      </c>
      <c r="J437" s="36" t="n">
        <f aca="false">ROUND(H437/G437*100,1)</f>
        <v>67.4</v>
      </c>
    </row>
    <row r="438" s="52" customFormat="true" ht="25.5" hidden="false" customHeight="false" outlineLevel="0" collapsed="false">
      <c r="A438" s="33" t="s">
        <v>397</v>
      </c>
      <c r="B438" s="39" t="s">
        <v>324</v>
      </c>
      <c r="C438" s="39" t="s">
        <v>52</v>
      </c>
      <c r="D438" s="39" t="s">
        <v>398</v>
      </c>
      <c r="E438" s="39"/>
      <c r="F438" s="35" t="n">
        <f aca="false">F439+F442</f>
        <v>1100</v>
      </c>
      <c r="G438" s="35" t="n">
        <f aca="false">G439+G442</f>
        <v>854.7</v>
      </c>
      <c r="H438" s="35" t="n">
        <f aca="false">H439+H442</f>
        <v>784.4</v>
      </c>
      <c r="I438" s="36" t="n">
        <f aca="false">ROUND(H438/F438*100,1)</f>
        <v>71.3</v>
      </c>
      <c r="J438" s="36" t="n">
        <f aca="false">ROUND(H438/G438*100,1)</f>
        <v>91.8</v>
      </c>
    </row>
    <row r="439" s="52" customFormat="true" ht="25.5" hidden="false" customHeight="false" outlineLevel="0" collapsed="false">
      <c r="A439" s="33" t="s">
        <v>397</v>
      </c>
      <c r="B439" s="39" t="s">
        <v>324</v>
      </c>
      <c r="C439" s="39" t="s">
        <v>52</v>
      </c>
      <c r="D439" s="39" t="s">
        <v>398</v>
      </c>
      <c r="E439" s="39"/>
      <c r="F439" s="35" t="n">
        <f aca="false">F440</f>
        <v>12</v>
      </c>
      <c r="G439" s="35" t="n">
        <f aca="false">G440</f>
        <v>0</v>
      </c>
      <c r="H439" s="35" t="n">
        <f aca="false">H440</f>
        <v>0</v>
      </c>
      <c r="I439" s="36" t="n">
        <f aca="false">ROUND(H439/F439*100,1)</f>
        <v>0</v>
      </c>
      <c r="J439" s="36" t="e">
        <f aca="false">ROUND(H439/G439*100,1)</f>
        <v>#DIV/0!</v>
      </c>
    </row>
    <row r="440" s="2" customFormat="true" ht="25.5" hidden="false" customHeight="false" outlineLevel="0" collapsed="false">
      <c r="A440" s="33" t="s">
        <v>32</v>
      </c>
      <c r="B440" s="39" t="s">
        <v>324</v>
      </c>
      <c r="C440" s="39" t="s">
        <v>52</v>
      </c>
      <c r="D440" s="39" t="s">
        <v>398</v>
      </c>
      <c r="E440" s="39" t="s">
        <v>33</v>
      </c>
      <c r="F440" s="35" t="n">
        <f aca="false">F441</f>
        <v>12</v>
      </c>
      <c r="G440" s="35" t="n">
        <f aca="false">G441</f>
        <v>0</v>
      </c>
      <c r="H440" s="35" t="n">
        <f aca="false">H441</f>
        <v>0</v>
      </c>
      <c r="I440" s="36" t="n">
        <f aca="false">ROUND(H440/F440*100,1)</f>
        <v>0</v>
      </c>
      <c r="J440" s="36" t="e">
        <f aca="false">ROUND(H440/G440*100,1)</f>
        <v>#DIV/0!</v>
      </c>
    </row>
    <row r="441" s="2" customFormat="true" ht="25.5" hidden="false" customHeight="false" outlineLevel="0" collapsed="false">
      <c r="A441" s="33" t="s">
        <v>34</v>
      </c>
      <c r="B441" s="39" t="s">
        <v>324</v>
      </c>
      <c r="C441" s="39" t="s">
        <v>52</v>
      </c>
      <c r="D441" s="39" t="s">
        <v>398</v>
      </c>
      <c r="E441" s="39" t="s">
        <v>35</v>
      </c>
      <c r="F441" s="35" t="n">
        <v>12</v>
      </c>
      <c r="G441" s="35" t="n">
        <v>0</v>
      </c>
      <c r="H441" s="35" t="n">
        <v>0</v>
      </c>
      <c r="I441" s="36" t="n">
        <f aca="false">ROUND(H441/F441*100,1)</f>
        <v>0</v>
      </c>
      <c r="J441" s="36" t="e">
        <f aca="false">ROUND(H441/G441*100,1)</f>
        <v>#DIV/0!</v>
      </c>
    </row>
    <row r="442" s="2" customFormat="true" ht="25.5" hidden="false" customHeight="false" outlineLevel="0" collapsed="false">
      <c r="A442" s="33" t="s">
        <v>399</v>
      </c>
      <c r="B442" s="39" t="s">
        <v>324</v>
      </c>
      <c r="C442" s="39" t="s">
        <v>52</v>
      </c>
      <c r="D442" s="39" t="s">
        <v>400</v>
      </c>
      <c r="E442" s="39"/>
      <c r="F442" s="35" t="n">
        <f aca="false">F444</f>
        <v>1088</v>
      </c>
      <c r="G442" s="35" t="n">
        <f aca="false">G444</f>
        <v>854.7</v>
      </c>
      <c r="H442" s="35" t="n">
        <f aca="false">H444</f>
        <v>784.4</v>
      </c>
      <c r="I442" s="36" t="n">
        <f aca="false">ROUND(H442/F442*100,1)</f>
        <v>72.1</v>
      </c>
      <c r="J442" s="36" t="n">
        <f aca="false">ROUND(H442/G442*100,1)</f>
        <v>91.8</v>
      </c>
    </row>
    <row r="443" s="2" customFormat="true" ht="25.5" hidden="false" customHeight="false" outlineLevel="0" collapsed="false">
      <c r="A443" s="33" t="s">
        <v>32</v>
      </c>
      <c r="B443" s="39" t="s">
        <v>324</v>
      </c>
      <c r="C443" s="39" t="s">
        <v>52</v>
      </c>
      <c r="D443" s="39" t="s">
        <v>400</v>
      </c>
      <c r="E443" s="39" t="s">
        <v>33</v>
      </c>
      <c r="F443" s="35" t="n">
        <f aca="false">F444</f>
        <v>1088</v>
      </c>
      <c r="G443" s="35" t="n">
        <f aca="false">G444</f>
        <v>854.7</v>
      </c>
      <c r="H443" s="35" t="n">
        <f aca="false">H444</f>
        <v>784.4</v>
      </c>
      <c r="I443" s="36" t="n">
        <f aca="false">ROUND(H443/F443*100,1)</f>
        <v>72.1</v>
      </c>
      <c r="J443" s="36" t="n">
        <f aca="false">ROUND(H443/G443*100,1)</f>
        <v>91.8</v>
      </c>
    </row>
    <row r="444" s="2" customFormat="true" ht="25.5" hidden="false" customHeight="false" outlineLevel="0" collapsed="false">
      <c r="A444" s="33" t="s">
        <v>34</v>
      </c>
      <c r="B444" s="39" t="s">
        <v>324</v>
      </c>
      <c r="C444" s="39" t="s">
        <v>52</v>
      </c>
      <c r="D444" s="39" t="s">
        <v>400</v>
      </c>
      <c r="E444" s="39" t="s">
        <v>35</v>
      </c>
      <c r="F444" s="35" t="n">
        <v>1088</v>
      </c>
      <c r="G444" s="35" t="n">
        <v>854.7</v>
      </c>
      <c r="H444" s="35" t="n">
        <v>784.4</v>
      </c>
      <c r="I444" s="36" t="n">
        <f aca="false">ROUND(H444/F444*100,1)</f>
        <v>72.1</v>
      </c>
      <c r="J444" s="36" t="n">
        <f aca="false">ROUND(H444/G444*100,1)</f>
        <v>91.8</v>
      </c>
    </row>
    <row r="445" s="2" customFormat="true" ht="25.5" hidden="false" customHeight="false" outlineLevel="0" collapsed="false">
      <c r="A445" s="33" t="s">
        <v>239</v>
      </c>
      <c r="B445" s="39" t="s">
        <v>324</v>
      </c>
      <c r="C445" s="39" t="s">
        <v>52</v>
      </c>
      <c r="D445" s="39" t="s">
        <v>240</v>
      </c>
      <c r="E445" s="39"/>
      <c r="F445" s="35" t="n">
        <f aca="false">F447</f>
        <v>15</v>
      </c>
      <c r="G445" s="35" t="n">
        <f aca="false">G447</f>
        <v>2.8</v>
      </c>
      <c r="H445" s="35" t="n">
        <f aca="false">H447</f>
        <v>0</v>
      </c>
      <c r="I445" s="36" t="n">
        <f aca="false">ROUND(H445/F445*100,1)</f>
        <v>0</v>
      </c>
      <c r="J445" s="36" t="n">
        <f aca="false">ROUND(H445/G445*100,1)</f>
        <v>0</v>
      </c>
    </row>
    <row r="446" s="2" customFormat="true" ht="25.5" hidden="false" customHeight="false" outlineLevel="0" collapsed="false">
      <c r="A446" s="33" t="s">
        <v>32</v>
      </c>
      <c r="B446" s="39" t="s">
        <v>324</v>
      </c>
      <c r="C446" s="39" t="s">
        <v>52</v>
      </c>
      <c r="D446" s="39" t="s">
        <v>240</v>
      </c>
      <c r="E446" s="39" t="s">
        <v>33</v>
      </c>
      <c r="F446" s="35" t="n">
        <f aca="false">F447</f>
        <v>15</v>
      </c>
      <c r="G446" s="35" t="n">
        <f aca="false">G447</f>
        <v>2.8</v>
      </c>
      <c r="H446" s="35" t="n">
        <f aca="false">H447</f>
        <v>0</v>
      </c>
      <c r="I446" s="36" t="n">
        <f aca="false">ROUND(H446/F446*100,1)</f>
        <v>0</v>
      </c>
      <c r="J446" s="36" t="n">
        <f aca="false">ROUND(H446/G446*100,1)</f>
        <v>0</v>
      </c>
    </row>
    <row r="447" s="2" customFormat="true" ht="25.5" hidden="false" customHeight="false" outlineLevel="0" collapsed="false">
      <c r="A447" s="33" t="s">
        <v>34</v>
      </c>
      <c r="B447" s="39" t="s">
        <v>324</v>
      </c>
      <c r="C447" s="39" t="s">
        <v>52</v>
      </c>
      <c r="D447" s="39" t="s">
        <v>240</v>
      </c>
      <c r="E447" s="39" t="s">
        <v>35</v>
      </c>
      <c r="F447" s="35" t="n">
        <v>15</v>
      </c>
      <c r="G447" s="35" t="n">
        <v>2.8</v>
      </c>
      <c r="H447" s="35" t="n">
        <v>0</v>
      </c>
      <c r="I447" s="36" t="n">
        <f aca="false">ROUND(H447/F447*100,1)</f>
        <v>0</v>
      </c>
      <c r="J447" s="36" t="n">
        <f aca="false">ROUND(H447/G447*100,1)</f>
        <v>0</v>
      </c>
    </row>
    <row r="448" s="27" customFormat="true" ht="13.5" hidden="false" customHeight="false" outlineLevel="0" collapsed="false">
      <c r="A448" s="23" t="s">
        <v>83</v>
      </c>
      <c r="B448" s="59" t="s">
        <v>324</v>
      </c>
      <c r="C448" s="59" t="s">
        <v>84</v>
      </c>
      <c r="D448" s="59"/>
      <c r="E448" s="59"/>
      <c r="F448" s="25" t="n">
        <f aca="false">F458+F490+F449+F484</f>
        <v>11061.1</v>
      </c>
      <c r="G448" s="25" t="n">
        <f aca="false">G458+G490+G449+G484</f>
        <v>7549.5</v>
      </c>
      <c r="H448" s="25" t="n">
        <f aca="false">H458+H490+H449+H484</f>
        <v>5325.3</v>
      </c>
      <c r="I448" s="26" t="n">
        <f aca="false">ROUND(H448/F448*100,1)</f>
        <v>48.1</v>
      </c>
      <c r="J448" s="26" t="n">
        <f aca="false">ROUND(H448/G448*100,1)</f>
        <v>70.5</v>
      </c>
    </row>
    <row r="449" s="32" customFormat="true" ht="12.75" hidden="false" customHeight="false" outlineLevel="0" collapsed="false">
      <c r="A449" s="28" t="s">
        <v>401</v>
      </c>
      <c r="B449" s="44" t="s">
        <v>324</v>
      </c>
      <c r="C449" s="44" t="s">
        <v>402</v>
      </c>
      <c r="D449" s="44"/>
      <c r="E449" s="44"/>
      <c r="F449" s="30" t="n">
        <f aca="false">F450</f>
        <v>105.2</v>
      </c>
      <c r="G449" s="30" t="n">
        <f aca="false">G450</f>
        <v>77.8</v>
      </c>
      <c r="H449" s="30" t="n">
        <f aca="false">H450</f>
        <v>42.5</v>
      </c>
      <c r="I449" s="31" t="n">
        <f aca="false">ROUND(H449/F449*100,1)</f>
        <v>40.4</v>
      </c>
      <c r="J449" s="31" t="n">
        <f aca="false">ROUND(H449/G449*100,1)</f>
        <v>54.6</v>
      </c>
    </row>
    <row r="450" s="32" customFormat="true" ht="12.75" hidden="false" customHeight="false" outlineLevel="0" collapsed="false">
      <c r="A450" s="33" t="s">
        <v>403</v>
      </c>
      <c r="B450" s="39" t="s">
        <v>324</v>
      </c>
      <c r="C450" s="39" t="s">
        <v>402</v>
      </c>
      <c r="D450" s="39" t="s">
        <v>404</v>
      </c>
      <c r="E450" s="44"/>
      <c r="F450" s="35" t="n">
        <f aca="false">F451</f>
        <v>105.2</v>
      </c>
      <c r="G450" s="35" t="n">
        <f aca="false">G451</f>
        <v>77.8</v>
      </c>
      <c r="H450" s="35" t="n">
        <f aca="false">H451</f>
        <v>42.5</v>
      </c>
      <c r="I450" s="36" t="n">
        <f aca="false">ROUND(H450/F450*100,1)</f>
        <v>40.4</v>
      </c>
      <c r="J450" s="36" t="n">
        <f aca="false">ROUND(H450/G450*100,1)</f>
        <v>54.6</v>
      </c>
    </row>
    <row r="451" s="32" customFormat="true" ht="25.5" hidden="false" customHeight="false" outlineLevel="0" collapsed="false">
      <c r="A451" s="33" t="s">
        <v>405</v>
      </c>
      <c r="B451" s="39" t="s">
        <v>324</v>
      </c>
      <c r="C451" s="39" t="s">
        <v>402</v>
      </c>
      <c r="D451" s="39" t="s">
        <v>406</v>
      </c>
      <c r="E451" s="44"/>
      <c r="F451" s="35" t="n">
        <f aca="false">F452</f>
        <v>105.2</v>
      </c>
      <c r="G451" s="35" t="n">
        <f aca="false">G452</f>
        <v>77.8</v>
      </c>
      <c r="H451" s="35" t="n">
        <f aca="false">H452</f>
        <v>42.5</v>
      </c>
      <c r="I451" s="36" t="n">
        <f aca="false">ROUND(H451/F451*100,1)</f>
        <v>40.4</v>
      </c>
      <c r="J451" s="36" t="n">
        <f aca="false">ROUND(H451/G451*100,1)</f>
        <v>54.6</v>
      </c>
    </row>
    <row r="452" s="32" customFormat="true" ht="25.5" hidden="false" customHeight="false" outlineLevel="0" collapsed="false">
      <c r="A452" s="33" t="s">
        <v>407</v>
      </c>
      <c r="B452" s="39" t="s">
        <v>324</v>
      </c>
      <c r="C452" s="39" t="s">
        <v>402</v>
      </c>
      <c r="D452" s="39" t="s">
        <v>408</v>
      </c>
      <c r="E452" s="44"/>
      <c r="F452" s="35" t="n">
        <f aca="false">F453</f>
        <v>105.2</v>
      </c>
      <c r="G452" s="35" t="n">
        <f aca="false">G453</f>
        <v>77.8</v>
      </c>
      <c r="H452" s="35" t="n">
        <f aca="false">H453</f>
        <v>42.5</v>
      </c>
      <c r="I452" s="36" t="n">
        <f aca="false">ROUND(H452/F452*100,1)</f>
        <v>40.4</v>
      </c>
      <c r="J452" s="36" t="n">
        <f aca="false">ROUND(H452/G452*100,1)</f>
        <v>54.6</v>
      </c>
    </row>
    <row r="453" s="32" customFormat="true" ht="25.5" hidden="false" customHeight="false" outlineLevel="0" collapsed="false">
      <c r="A453" s="33" t="s">
        <v>409</v>
      </c>
      <c r="B453" s="39" t="s">
        <v>324</v>
      </c>
      <c r="C453" s="39" t="s">
        <v>402</v>
      </c>
      <c r="D453" s="39" t="s">
        <v>410</v>
      </c>
      <c r="E453" s="44"/>
      <c r="F453" s="35" t="n">
        <f aca="false">SUM(F454,F456)</f>
        <v>105.2</v>
      </c>
      <c r="G453" s="35" t="n">
        <f aca="false">SUM(G454,G456)</f>
        <v>77.8</v>
      </c>
      <c r="H453" s="35" t="n">
        <f aca="false">SUM(H454,H456)</f>
        <v>42.5</v>
      </c>
      <c r="I453" s="36" t="n">
        <f aca="false">ROUND(H453/F453*100,1)</f>
        <v>40.4</v>
      </c>
      <c r="J453" s="36" t="n">
        <f aca="false">ROUND(H453/G453*100,1)</f>
        <v>54.6</v>
      </c>
    </row>
    <row r="454" s="32" customFormat="true" ht="51" hidden="false" customHeight="false" outlineLevel="0" collapsed="false">
      <c r="A454" s="33" t="s">
        <v>28</v>
      </c>
      <c r="B454" s="39" t="s">
        <v>324</v>
      </c>
      <c r="C454" s="39" t="s">
        <v>402</v>
      </c>
      <c r="D454" s="39" t="s">
        <v>410</v>
      </c>
      <c r="E454" s="39" t="s">
        <v>29</v>
      </c>
      <c r="F454" s="35" t="n">
        <f aca="false">F455</f>
        <v>101.9</v>
      </c>
      <c r="G454" s="35" t="n">
        <f aca="false">G455</f>
        <v>74.5</v>
      </c>
      <c r="H454" s="35" t="n">
        <f aca="false">H455</f>
        <v>39.9</v>
      </c>
      <c r="I454" s="36" t="n">
        <f aca="false">ROUND(H454/F454*100,1)</f>
        <v>39.2</v>
      </c>
      <c r="J454" s="36" t="n">
        <f aca="false">ROUND(H454/G454*100,1)</f>
        <v>53.6</v>
      </c>
    </row>
    <row r="455" s="2" customFormat="true" ht="25.5" hidden="false" customHeight="false" outlineLevel="0" collapsed="false">
      <c r="A455" s="33" t="s">
        <v>30</v>
      </c>
      <c r="B455" s="39" t="s">
        <v>324</v>
      </c>
      <c r="C455" s="39" t="s">
        <v>402</v>
      </c>
      <c r="D455" s="39" t="s">
        <v>410</v>
      </c>
      <c r="E455" s="39" t="s">
        <v>31</v>
      </c>
      <c r="F455" s="35" t="n">
        <v>101.9</v>
      </c>
      <c r="G455" s="35" t="n">
        <v>74.5</v>
      </c>
      <c r="H455" s="35" t="n">
        <v>39.9</v>
      </c>
      <c r="I455" s="36" t="n">
        <f aca="false">ROUND(H455/F455*100,1)</f>
        <v>39.2</v>
      </c>
      <c r="J455" s="36" t="n">
        <f aca="false">ROUND(H455/G455*100,1)</f>
        <v>53.6</v>
      </c>
    </row>
    <row r="456" s="2" customFormat="true" ht="25.5" hidden="false" customHeight="false" outlineLevel="0" collapsed="false">
      <c r="A456" s="33" t="s">
        <v>32</v>
      </c>
      <c r="B456" s="39" t="s">
        <v>324</v>
      </c>
      <c r="C456" s="39" t="s">
        <v>402</v>
      </c>
      <c r="D456" s="39" t="s">
        <v>410</v>
      </c>
      <c r="E456" s="39" t="s">
        <v>33</v>
      </c>
      <c r="F456" s="35" t="n">
        <f aca="false">F457</f>
        <v>3.3</v>
      </c>
      <c r="G456" s="35" t="n">
        <f aca="false">G457</f>
        <v>3.3</v>
      </c>
      <c r="H456" s="35" t="n">
        <f aca="false">H457</f>
        <v>2.6</v>
      </c>
      <c r="I456" s="36" t="n">
        <f aca="false">ROUND(H456/F456*100,1)</f>
        <v>78.8</v>
      </c>
      <c r="J456" s="36" t="n">
        <f aca="false">ROUND(H456/G456*100,1)</f>
        <v>78.8</v>
      </c>
    </row>
    <row r="457" s="32" customFormat="true" ht="25.5" hidden="false" customHeight="false" outlineLevel="0" collapsed="false">
      <c r="A457" s="33" t="s">
        <v>34</v>
      </c>
      <c r="B457" s="39" t="s">
        <v>324</v>
      </c>
      <c r="C457" s="39" t="s">
        <v>402</v>
      </c>
      <c r="D457" s="39" t="s">
        <v>410</v>
      </c>
      <c r="E457" s="39" t="s">
        <v>35</v>
      </c>
      <c r="F457" s="35" t="n">
        <v>3.3</v>
      </c>
      <c r="G457" s="35" t="n">
        <v>3.3</v>
      </c>
      <c r="H457" s="35" t="n">
        <v>2.6</v>
      </c>
      <c r="I457" s="36" t="n">
        <f aca="false">ROUND(H457/F457*100,1)</f>
        <v>78.8</v>
      </c>
      <c r="J457" s="36" t="n">
        <f aca="false">ROUND(H457/G457*100,1)</f>
        <v>78.8</v>
      </c>
    </row>
    <row r="458" s="32" customFormat="true" ht="12.75" hidden="false" customHeight="false" outlineLevel="0" collapsed="false">
      <c r="A458" s="28" t="s">
        <v>85</v>
      </c>
      <c r="B458" s="44" t="s">
        <v>324</v>
      </c>
      <c r="C458" s="44" t="s">
        <v>86</v>
      </c>
      <c r="D458" s="44"/>
      <c r="E458" s="44"/>
      <c r="F458" s="30" t="n">
        <f aca="false">F459+F478</f>
        <v>1627.2</v>
      </c>
      <c r="G458" s="30" t="n">
        <f aca="false">G459+G478</f>
        <v>1262.4</v>
      </c>
      <c r="H458" s="30" t="n">
        <f aca="false">H459+H478</f>
        <v>928.9</v>
      </c>
      <c r="I458" s="31" t="n">
        <f aca="false">ROUND(H458/F458*100,1)</f>
        <v>57.1</v>
      </c>
      <c r="J458" s="31" t="n">
        <f aca="false">ROUND(H458/G458*100,1)</f>
        <v>73.6</v>
      </c>
    </row>
    <row r="459" s="2" customFormat="true" ht="25.5" hidden="false" customHeight="false" outlineLevel="0" collapsed="false">
      <c r="A459" s="37" t="s">
        <v>411</v>
      </c>
      <c r="B459" s="39" t="s">
        <v>324</v>
      </c>
      <c r="C459" s="39" t="s">
        <v>86</v>
      </c>
      <c r="D459" s="39" t="s">
        <v>412</v>
      </c>
      <c r="E459" s="39"/>
      <c r="F459" s="35" t="n">
        <f aca="false">F460</f>
        <v>1015.9</v>
      </c>
      <c r="G459" s="35" t="n">
        <f aca="false">G460</f>
        <v>680.8</v>
      </c>
      <c r="H459" s="35" t="n">
        <f aca="false">H460</f>
        <v>511.2</v>
      </c>
      <c r="I459" s="36" t="n">
        <f aca="false">ROUND(H459/F459*100,1)</f>
        <v>50.3</v>
      </c>
      <c r="J459" s="36" t="n">
        <f aca="false">ROUND(H459/G459*100,1)</f>
        <v>75.1</v>
      </c>
    </row>
    <row r="460" s="2" customFormat="true" ht="25.5" hidden="false" customHeight="false" outlineLevel="0" collapsed="false">
      <c r="A460" s="37" t="s">
        <v>413</v>
      </c>
      <c r="B460" s="39" t="s">
        <v>324</v>
      </c>
      <c r="C460" s="39" t="s">
        <v>86</v>
      </c>
      <c r="D460" s="39" t="s">
        <v>414</v>
      </c>
      <c r="E460" s="39"/>
      <c r="F460" s="35" t="n">
        <f aca="false">F461+F472+F475</f>
        <v>1015.9</v>
      </c>
      <c r="G460" s="35" t="n">
        <f aca="false">G461+G472+G475</f>
        <v>680.8</v>
      </c>
      <c r="H460" s="35" t="n">
        <f aca="false">H461+H472+H475</f>
        <v>511.2</v>
      </c>
      <c r="I460" s="36" t="n">
        <f aca="false">ROUND(H460/F460*100,1)</f>
        <v>50.3</v>
      </c>
      <c r="J460" s="36" t="n">
        <f aca="false">ROUND(H460/G460*100,1)</f>
        <v>75.1</v>
      </c>
    </row>
    <row r="461" s="2" customFormat="true" ht="12.75" hidden="false" customHeight="false" outlineLevel="0" collapsed="false">
      <c r="A461" s="37" t="s">
        <v>415</v>
      </c>
      <c r="B461" s="39" t="s">
        <v>324</v>
      </c>
      <c r="C461" s="39" t="s">
        <v>86</v>
      </c>
      <c r="D461" s="39" t="s">
        <v>416</v>
      </c>
      <c r="E461" s="39"/>
      <c r="F461" s="35" t="n">
        <f aca="false">F462+F467</f>
        <v>970</v>
      </c>
      <c r="G461" s="35" t="n">
        <f aca="false">G462+G467</f>
        <v>669</v>
      </c>
      <c r="H461" s="35" t="n">
        <f aca="false">H462+H467</f>
        <v>499.4</v>
      </c>
      <c r="I461" s="36" t="n">
        <f aca="false">ROUND(H461/F461*100,1)</f>
        <v>51.5</v>
      </c>
      <c r="J461" s="36" t="n">
        <f aca="false">ROUND(H461/G461*100,1)</f>
        <v>74.6</v>
      </c>
    </row>
    <row r="462" s="2" customFormat="true" ht="12.75" hidden="false" customHeight="false" outlineLevel="0" collapsed="false">
      <c r="A462" s="37" t="s">
        <v>417</v>
      </c>
      <c r="B462" s="39" t="s">
        <v>324</v>
      </c>
      <c r="C462" s="39" t="s">
        <v>86</v>
      </c>
      <c r="D462" s="39" t="s">
        <v>418</v>
      </c>
      <c r="E462" s="39"/>
      <c r="F462" s="35" t="n">
        <f aca="false">F465+F463</f>
        <v>528</v>
      </c>
      <c r="G462" s="35" t="n">
        <f aca="false">G465+G463</f>
        <v>360</v>
      </c>
      <c r="H462" s="35" t="n">
        <f aca="false">H465+H463</f>
        <v>270</v>
      </c>
      <c r="I462" s="36" t="n">
        <f aca="false">ROUND(H462/F462*100,1)</f>
        <v>51.1</v>
      </c>
      <c r="J462" s="36" t="n">
        <f aca="false">ROUND(H462/G462*100,1)</f>
        <v>75</v>
      </c>
    </row>
    <row r="463" s="2" customFormat="true" ht="25.5" hidden="false" customHeight="false" outlineLevel="0" collapsed="false">
      <c r="A463" s="33" t="s">
        <v>32</v>
      </c>
      <c r="B463" s="39" t="s">
        <v>324</v>
      </c>
      <c r="C463" s="39" t="s">
        <v>86</v>
      </c>
      <c r="D463" s="39" t="s">
        <v>418</v>
      </c>
      <c r="E463" s="39" t="s">
        <v>33</v>
      </c>
      <c r="F463" s="35" t="n">
        <f aca="false">F464</f>
        <v>35</v>
      </c>
      <c r="G463" s="35" t="n">
        <f aca="false">G464</f>
        <v>35</v>
      </c>
      <c r="H463" s="35" t="n">
        <f aca="false">H464</f>
        <v>0</v>
      </c>
      <c r="I463" s="36" t="n">
        <f aca="false">ROUND(H463/F463*100,1)</f>
        <v>0</v>
      </c>
      <c r="J463" s="36" t="n">
        <f aca="false">ROUND(H463/G463*100,1)</f>
        <v>0</v>
      </c>
    </row>
    <row r="464" s="2" customFormat="true" ht="25.5" hidden="false" customHeight="false" outlineLevel="0" collapsed="false">
      <c r="A464" s="33" t="s">
        <v>34</v>
      </c>
      <c r="B464" s="39" t="s">
        <v>324</v>
      </c>
      <c r="C464" s="39" t="s">
        <v>86</v>
      </c>
      <c r="D464" s="39" t="s">
        <v>418</v>
      </c>
      <c r="E464" s="39" t="s">
        <v>35</v>
      </c>
      <c r="F464" s="35" t="n">
        <v>35</v>
      </c>
      <c r="G464" s="35" t="n">
        <v>35</v>
      </c>
      <c r="H464" s="35" t="n">
        <v>0</v>
      </c>
      <c r="I464" s="36" t="n">
        <f aca="false">ROUND(H464/F464*100,1)</f>
        <v>0</v>
      </c>
      <c r="J464" s="36" t="n">
        <f aca="false">ROUND(H464/G464*100,1)</f>
        <v>0</v>
      </c>
    </row>
    <row r="465" s="2" customFormat="true" ht="12.75" hidden="false" customHeight="false" outlineLevel="0" collapsed="false">
      <c r="A465" s="33" t="s">
        <v>36</v>
      </c>
      <c r="B465" s="39" t="s">
        <v>324</v>
      </c>
      <c r="C465" s="39" t="s">
        <v>86</v>
      </c>
      <c r="D465" s="39" t="s">
        <v>418</v>
      </c>
      <c r="E465" s="39" t="s">
        <v>37</v>
      </c>
      <c r="F465" s="35" t="n">
        <f aca="false">F466</f>
        <v>493</v>
      </c>
      <c r="G465" s="35" t="n">
        <f aca="false">G466</f>
        <v>325</v>
      </c>
      <c r="H465" s="35" t="n">
        <f aca="false">H466</f>
        <v>270</v>
      </c>
      <c r="I465" s="36" t="n">
        <f aca="false">ROUND(H465/F465*100,1)</f>
        <v>54.8</v>
      </c>
      <c r="J465" s="36" t="n">
        <f aca="false">ROUND(H465/G465*100,1)</f>
        <v>83.1</v>
      </c>
    </row>
    <row r="466" s="2" customFormat="true" ht="38.25" hidden="false" customHeight="false" outlineLevel="0" collapsed="false">
      <c r="A466" s="33" t="s">
        <v>419</v>
      </c>
      <c r="B466" s="39" t="s">
        <v>324</v>
      </c>
      <c r="C466" s="39" t="s">
        <v>86</v>
      </c>
      <c r="D466" s="39" t="s">
        <v>418</v>
      </c>
      <c r="E466" s="39" t="s">
        <v>420</v>
      </c>
      <c r="F466" s="35" t="n">
        <v>493</v>
      </c>
      <c r="G466" s="35" t="n">
        <v>325</v>
      </c>
      <c r="H466" s="35" t="n">
        <v>270</v>
      </c>
      <c r="I466" s="36" t="n">
        <f aca="false">ROUND(H466/F466*100,1)</f>
        <v>54.8</v>
      </c>
      <c r="J466" s="36" t="n">
        <f aca="false">ROUND(H466/G466*100,1)</f>
        <v>83.1</v>
      </c>
    </row>
    <row r="467" s="2" customFormat="true" ht="38.25" hidden="false" customHeight="false" outlineLevel="0" collapsed="false">
      <c r="A467" s="33" t="s">
        <v>421</v>
      </c>
      <c r="B467" s="39" t="s">
        <v>324</v>
      </c>
      <c r="C467" s="39" t="s">
        <v>86</v>
      </c>
      <c r="D467" s="39" t="s">
        <v>422</v>
      </c>
      <c r="E467" s="39"/>
      <c r="F467" s="35" t="n">
        <f aca="false">SUM(F468,F470)</f>
        <v>442</v>
      </c>
      <c r="G467" s="35" t="n">
        <f aca="false">SUM(G468,G470)</f>
        <v>309</v>
      </c>
      <c r="H467" s="35" t="n">
        <f aca="false">SUM(H468,H470)</f>
        <v>229.4</v>
      </c>
      <c r="I467" s="36" t="n">
        <f aca="false">ROUND(H467/F467*100,1)</f>
        <v>51.9</v>
      </c>
      <c r="J467" s="36" t="n">
        <f aca="false">ROUND(H467/G467*100,1)</f>
        <v>74.2</v>
      </c>
    </row>
    <row r="468" s="2" customFormat="true" ht="51" hidden="false" customHeight="false" outlineLevel="0" collapsed="false">
      <c r="A468" s="33" t="s">
        <v>28</v>
      </c>
      <c r="B468" s="39" t="s">
        <v>324</v>
      </c>
      <c r="C468" s="39" t="s">
        <v>86</v>
      </c>
      <c r="D468" s="39" t="s">
        <v>422</v>
      </c>
      <c r="E468" s="39" t="s">
        <v>29</v>
      </c>
      <c r="F468" s="35" t="n">
        <f aca="false">F469</f>
        <v>300</v>
      </c>
      <c r="G468" s="35" t="n">
        <f aca="false">G469</f>
        <v>219.3</v>
      </c>
      <c r="H468" s="35" t="n">
        <f aca="false">H469</f>
        <v>201.5</v>
      </c>
      <c r="I468" s="36" t="n">
        <f aca="false">ROUND(H468/F468*100,1)</f>
        <v>67.2</v>
      </c>
      <c r="J468" s="36" t="n">
        <f aca="false">ROUND(H468/G468*100,1)</f>
        <v>91.9</v>
      </c>
    </row>
    <row r="469" s="2" customFormat="true" ht="16.5" hidden="false" customHeight="true" outlineLevel="0" collapsed="false">
      <c r="A469" s="33" t="s">
        <v>30</v>
      </c>
      <c r="B469" s="39" t="s">
        <v>324</v>
      </c>
      <c r="C469" s="39" t="s">
        <v>86</v>
      </c>
      <c r="D469" s="39" t="s">
        <v>422</v>
      </c>
      <c r="E469" s="39" t="s">
        <v>31</v>
      </c>
      <c r="F469" s="35" t="n">
        <v>300</v>
      </c>
      <c r="G469" s="35" t="n">
        <v>219.3</v>
      </c>
      <c r="H469" s="35" t="n">
        <v>201.5</v>
      </c>
      <c r="I469" s="36" t="n">
        <f aca="false">ROUND(H469/F469*100,1)</f>
        <v>67.2</v>
      </c>
      <c r="J469" s="36" t="n">
        <f aca="false">ROUND(H469/G469*100,1)</f>
        <v>91.9</v>
      </c>
    </row>
    <row r="470" s="2" customFormat="true" ht="25.5" hidden="false" customHeight="false" outlineLevel="0" collapsed="false">
      <c r="A470" s="33" t="s">
        <v>32</v>
      </c>
      <c r="B470" s="39" t="s">
        <v>324</v>
      </c>
      <c r="C470" s="39" t="s">
        <v>86</v>
      </c>
      <c r="D470" s="39" t="s">
        <v>422</v>
      </c>
      <c r="E470" s="39" t="s">
        <v>33</v>
      </c>
      <c r="F470" s="35" t="n">
        <f aca="false">F471</f>
        <v>142</v>
      </c>
      <c r="G470" s="35" t="n">
        <f aca="false">G471</f>
        <v>89.7</v>
      </c>
      <c r="H470" s="35" t="n">
        <f aca="false">H471</f>
        <v>27.9</v>
      </c>
      <c r="I470" s="36" t="n">
        <f aca="false">ROUND(H470/F470*100,1)</f>
        <v>19.6</v>
      </c>
      <c r="J470" s="36" t="n">
        <f aca="false">ROUND(H470/G470*100,1)</f>
        <v>31.1</v>
      </c>
    </row>
    <row r="471" s="2" customFormat="true" ht="25.5" hidden="false" customHeight="false" outlineLevel="0" collapsed="false">
      <c r="A471" s="33" t="s">
        <v>34</v>
      </c>
      <c r="B471" s="39" t="s">
        <v>324</v>
      </c>
      <c r="C471" s="39" t="s">
        <v>86</v>
      </c>
      <c r="D471" s="39" t="s">
        <v>422</v>
      </c>
      <c r="E471" s="39" t="s">
        <v>35</v>
      </c>
      <c r="F471" s="35" t="n">
        <v>142</v>
      </c>
      <c r="G471" s="35" t="n">
        <v>89.7</v>
      </c>
      <c r="H471" s="35" t="n">
        <v>27.9</v>
      </c>
      <c r="I471" s="36" t="n">
        <f aca="false">ROUND(H471/F471*100,1)</f>
        <v>19.6</v>
      </c>
      <c r="J471" s="36" t="n">
        <f aca="false">ROUND(H471/G471*100,1)</f>
        <v>31.1</v>
      </c>
    </row>
    <row r="472" s="2" customFormat="true" ht="28.5" hidden="false" customHeight="true" outlineLevel="0" collapsed="false">
      <c r="A472" s="37" t="s">
        <v>423</v>
      </c>
      <c r="B472" s="39" t="s">
        <v>324</v>
      </c>
      <c r="C472" s="39" t="s">
        <v>86</v>
      </c>
      <c r="D472" s="39" t="s">
        <v>424</v>
      </c>
      <c r="E472" s="39"/>
      <c r="F472" s="35" t="n">
        <f aca="false">F473</f>
        <v>12.4</v>
      </c>
      <c r="G472" s="35" t="n">
        <f aca="false">G473</f>
        <v>2</v>
      </c>
      <c r="H472" s="35" t="n">
        <f aca="false">H473</f>
        <v>2</v>
      </c>
      <c r="I472" s="36" t="n">
        <f aca="false">ROUND(H472/F472*100,1)</f>
        <v>16.1</v>
      </c>
      <c r="J472" s="36" t="n">
        <f aca="false">ROUND(H472/G472*100,1)</f>
        <v>100</v>
      </c>
    </row>
    <row r="473" s="2" customFormat="true" ht="12.75" hidden="false" customHeight="false" outlineLevel="0" collapsed="false">
      <c r="A473" s="33" t="s">
        <v>36</v>
      </c>
      <c r="B473" s="39" t="s">
        <v>324</v>
      </c>
      <c r="C473" s="39" t="s">
        <v>86</v>
      </c>
      <c r="D473" s="39" t="s">
        <v>424</v>
      </c>
      <c r="E473" s="39" t="s">
        <v>37</v>
      </c>
      <c r="F473" s="35" t="n">
        <f aca="false">F474</f>
        <v>12.4</v>
      </c>
      <c r="G473" s="35" t="n">
        <f aca="false">G474</f>
        <v>2</v>
      </c>
      <c r="H473" s="35" t="n">
        <f aca="false">H474</f>
        <v>2</v>
      </c>
      <c r="I473" s="36" t="n">
        <f aca="false">ROUND(H473/F473*100,1)</f>
        <v>16.1</v>
      </c>
      <c r="J473" s="36" t="n">
        <f aca="false">ROUND(H473/G473*100,1)</f>
        <v>100</v>
      </c>
    </row>
    <row r="474" s="2" customFormat="true" ht="38.25" hidden="false" customHeight="false" outlineLevel="0" collapsed="false">
      <c r="A474" s="33" t="s">
        <v>419</v>
      </c>
      <c r="B474" s="39" t="s">
        <v>324</v>
      </c>
      <c r="C474" s="39" t="s">
        <v>86</v>
      </c>
      <c r="D474" s="39" t="s">
        <v>424</v>
      </c>
      <c r="E474" s="39" t="s">
        <v>420</v>
      </c>
      <c r="F474" s="35" t="n">
        <v>12.4</v>
      </c>
      <c r="G474" s="35" t="n">
        <v>2</v>
      </c>
      <c r="H474" s="35" t="n">
        <v>2</v>
      </c>
      <c r="I474" s="36" t="n">
        <f aca="false">ROUND(H474/F474*100,1)</f>
        <v>16.1</v>
      </c>
      <c r="J474" s="36" t="n">
        <f aca="false">ROUND(H474/G474*100,1)</f>
        <v>100</v>
      </c>
    </row>
    <row r="475" s="2" customFormat="true" ht="29.25" hidden="false" customHeight="true" outlineLevel="0" collapsed="false">
      <c r="A475" s="37" t="s">
        <v>423</v>
      </c>
      <c r="B475" s="39" t="s">
        <v>324</v>
      </c>
      <c r="C475" s="39" t="s">
        <v>86</v>
      </c>
      <c r="D475" s="39" t="s">
        <v>425</v>
      </c>
      <c r="E475" s="39"/>
      <c r="F475" s="35" t="n">
        <f aca="false">F476</f>
        <v>33.5</v>
      </c>
      <c r="G475" s="35" t="n">
        <f aca="false">G476</f>
        <v>9.8</v>
      </c>
      <c r="H475" s="35" t="n">
        <f aca="false">H476</f>
        <v>9.8</v>
      </c>
      <c r="I475" s="36" t="n">
        <f aca="false">ROUND(H475/F475*100,1)</f>
        <v>29.3</v>
      </c>
      <c r="J475" s="36" t="n">
        <f aca="false">ROUND(H475/G475*100,1)</f>
        <v>100</v>
      </c>
    </row>
    <row r="476" s="2" customFormat="true" ht="12.75" hidden="false" customHeight="false" outlineLevel="0" collapsed="false">
      <c r="A476" s="33" t="s">
        <v>36</v>
      </c>
      <c r="B476" s="39" t="s">
        <v>324</v>
      </c>
      <c r="C476" s="39" t="s">
        <v>86</v>
      </c>
      <c r="D476" s="39" t="s">
        <v>425</v>
      </c>
      <c r="E476" s="39" t="s">
        <v>37</v>
      </c>
      <c r="F476" s="35" t="n">
        <f aca="false">F477</f>
        <v>33.5</v>
      </c>
      <c r="G476" s="35" t="n">
        <f aca="false">G477</f>
        <v>9.8</v>
      </c>
      <c r="H476" s="35" t="n">
        <f aca="false">H477</f>
        <v>9.8</v>
      </c>
      <c r="I476" s="36" t="n">
        <f aca="false">ROUND(H476/F476*100,1)</f>
        <v>29.3</v>
      </c>
      <c r="J476" s="36" t="n">
        <f aca="false">ROUND(H476/G476*100,1)</f>
        <v>100</v>
      </c>
    </row>
    <row r="477" s="2" customFormat="true" ht="38.25" hidden="false" customHeight="false" outlineLevel="0" collapsed="false">
      <c r="A477" s="33" t="s">
        <v>419</v>
      </c>
      <c r="B477" s="39" t="s">
        <v>324</v>
      </c>
      <c r="C477" s="39" t="s">
        <v>86</v>
      </c>
      <c r="D477" s="39" t="s">
        <v>425</v>
      </c>
      <c r="E477" s="39" t="s">
        <v>420</v>
      </c>
      <c r="F477" s="35" t="n">
        <v>33.5</v>
      </c>
      <c r="G477" s="35" t="n">
        <v>9.8</v>
      </c>
      <c r="H477" s="35" t="n">
        <v>9.8</v>
      </c>
      <c r="I477" s="36" t="n">
        <f aca="false">ROUND(H477/F477*100,1)</f>
        <v>29.3</v>
      </c>
      <c r="J477" s="36" t="n">
        <f aca="false">ROUND(H477/G477*100,1)</f>
        <v>100</v>
      </c>
    </row>
    <row r="478" s="2" customFormat="true" ht="12.75" hidden="false" customHeight="false" outlineLevel="0" collapsed="false">
      <c r="A478" s="33" t="s">
        <v>61</v>
      </c>
      <c r="B478" s="39" t="s">
        <v>324</v>
      </c>
      <c r="C478" s="39" t="s">
        <v>86</v>
      </c>
      <c r="D478" s="39" t="s">
        <v>62</v>
      </c>
      <c r="E478" s="39"/>
      <c r="F478" s="35" t="n">
        <f aca="false">F479</f>
        <v>611.3</v>
      </c>
      <c r="G478" s="35" t="n">
        <f aca="false">G479</f>
        <v>581.6</v>
      </c>
      <c r="H478" s="35" t="n">
        <f aca="false">H479</f>
        <v>417.7</v>
      </c>
      <c r="I478" s="36" t="n">
        <f aca="false">ROUND(H478/F478*100,1)</f>
        <v>68.3</v>
      </c>
      <c r="J478" s="36" t="n">
        <f aca="false">ROUND(H478/G478*100,1)</f>
        <v>71.8</v>
      </c>
    </row>
    <row r="479" s="2" customFormat="true" ht="51" hidden="false" customHeight="false" outlineLevel="0" collapsed="false">
      <c r="A479" s="33" t="s">
        <v>87</v>
      </c>
      <c r="B479" s="39" t="s">
        <v>324</v>
      </c>
      <c r="C479" s="39" t="s">
        <v>86</v>
      </c>
      <c r="D479" s="39" t="s">
        <v>88</v>
      </c>
      <c r="E479" s="39"/>
      <c r="F479" s="35" t="n">
        <f aca="false">SUM(F480,F482)</f>
        <v>611.3</v>
      </c>
      <c r="G479" s="35" t="n">
        <f aca="false">SUM(G480,G482)</f>
        <v>581.6</v>
      </c>
      <c r="H479" s="35" t="n">
        <f aca="false">SUM(H480,H482)</f>
        <v>417.7</v>
      </c>
      <c r="I479" s="36" t="n">
        <f aca="false">ROUND(H479/F479*100,1)</f>
        <v>68.3</v>
      </c>
      <c r="J479" s="36" t="n">
        <f aca="false">ROUND(H479/G479*100,1)</f>
        <v>71.8</v>
      </c>
    </row>
    <row r="480" s="2" customFormat="true" ht="25.5" hidden="false" customHeight="false" outlineLevel="0" collapsed="false">
      <c r="A480" s="33" t="s">
        <v>32</v>
      </c>
      <c r="B480" s="39" t="s">
        <v>324</v>
      </c>
      <c r="C480" s="39" t="s">
        <v>86</v>
      </c>
      <c r="D480" s="39" t="s">
        <v>88</v>
      </c>
      <c r="E480" s="39" t="s">
        <v>33</v>
      </c>
      <c r="F480" s="35" t="n">
        <f aca="false">F481</f>
        <v>22.8</v>
      </c>
      <c r="G480" s="35" t="n">
        <f aca="false">G481</f>
        <v>18.6</v>
      </c>
      <c r="H480" s="35" t="n">
        <f aca="false">H481</f>
        <v>15.1</v>
      </c>
      <c r="I480" s="36" t="n">
        <f aca="false">ROUND(H480/F480*100,1)</f>
        <v>66.2</v>
      </c>
      <c r="J480" s="36" t="n">
        <f aca="false">ROUND(H480/G480*100,1)</f>
        <v>81.2</v>
      </c>
    </row>
    <row r="481" s="2" customFormat="true" ht="25.5" hidden="false" customHeight="false" outlineLevel="0" collapsed="false">
      <c r="A481" s="33" t="s">
        <v>34</v>
      </c>
      <c r="B481" s="39" t="s">
        <v>324</v>
      </c>
      <c r="C481" s="39" t="s">
        <v>86</v>
      </c>
      <c r="D481" s="39" t="s">
        <v>88</v>
      </c>
      <c r="E481" s="39" t="s">
        <v>35</v>
      </c>
      <c r="F481" s="35" t="n">
        <v>22.8</v>
      </c>
      <c r="G481" s="35" t="n">
        <v>18.6</v>
      </c>
      <c r="H481" s="35" t="n">
        <v>15.1</v>
      </c>
      <c r="I481" s="36" t="n">
        <f aca="false">ROUND(H481/F481*100,1)</f>
        <v>66.2</v>
      </c>
      <c r="J481" s="36" t="n">
        <f aca="false">ROUND(H481/G481*100,1)</f>
        <v>81.2</v>
      </c>
    </row>
    <row r="482" s="2" customFormat="true" ht="12.75" hidden="false" customHeight="false" outlineLevel="0" collapsed="false">
      <c r="A482" s="33" t="s">
        <v>36</v>
      </c>
      <c r="B482" s="39" t="s">
        <v>324</v>
      </c>
      <c r="C482" s="39" t="s">
        <v>86</v>
      </c>
      <c r="D482" s="39" t="s">
        <v>88</v>
      </c>
      <c r="E482" s="39" t="s">
        <v>37</v>
      </c>
      <c r="F482" s="35" t="n">
        <f aca="false">F483</f>
        <v>588.5</v>
      </c>
      <c r="G482" s="35" t="n">
        <f aca="false">G483</f>
        <v>563</v>
      </c>
      <c r="H482" s="35" t="n">
        <f aca="false">H483</f>
        <v>402.6</v>
      </c>
      <c r="I482" s="36" t="n">
        <f aca="false">ROUND(H482/F482*100,1)</f>
        <v>68.4</v>
      </c>
      <c r="J482" s="36" t="n">
        <f aca="false">ROUND(H482/G482*100,1)</f>
        <v>71.5</v>
      </c>
    </row>
    <row r="483" s="2" customFormat="true" ht="38.25" hidden="false" customHeight="false" outlineLevel="0" collapsed="false">
      <c r="A483" s="33" t="s">
        <v>419</v>
      </c>
      <c r="B483" s="39" t="s">
        <v>324</v>
      </c>
      <c r="C483" s="39" t="s">
        <v>86</v>
      </c>
      <c r="D483" s="39" t="s">
        <v>88</v>
      </c>
      <c r="E483" s="39" t="s">
        <v>420</v>
      </c>
      <c r="F483" s="35" t="n">
        <v>588.5</v>
      </c>
      <c r="G483" s="35" t="n">
        <v>563</v>
      </c>
      <c r="H483" s="35" t="n">
        <v>402.6</v>
      </c>
      <c r="I483" s="36" t="n">
        <f aca="false">ROUND(H483/F483*100,1)</f>
        <v>68.4</v>
      </c>
      <c r="J483" s="36" t="n">
        <f aca="false">ROUND(H483/G483*100,1)</f>
        <v>71.5</v>
      </c>
    </row>
    <row r="484" s="32" customFormat="true" ht="12.75" hidden="false" customHeight="false" outlineLevel="0" collapsed="false">
      <c r="A484" s="28" t="s">
        <v>426</v>
      </c>
      <c r="B484" s="44" t="s">
        <v>324</v>
      </c>
      <c r="C484" s="44" t="s">
        <v>427</v>
      </c>
      <c r="D484" s="44"/>
      <c r="E484" s="44"/>
      <c r="F484" s="30" t="n">
        <f aca="false">F485</f>
        <v>9000</v>
      </c>
      <c r="G484" s="30" t="n">
        <f aca="false">G485</f>
        <v>5900</v>
      </c>
      <c r="H484" s="30" t="n">
        <f aca="false">H485</f>
        <v>4158</v>
      </c>
      <c r="I484" s="31" t="n">
        <f aca="false">ROUND(H484/F484*100,1)</f>
        <v>46.2</v>
      </c>
      <c r="J484" s="31" t="n">
        <f aca="false">ROUND(H484/G484*100,1)</f>
        <v>70.5</v>
      </c>
    </row>
    <row r="485" s="2" customFormat="true" ht="12.75" hidden="false" customHeight="false" outlineLevel="0" collapsed="false">
      <c r="A485" s="33" t="s">
        <v>61</v>
      </c>
      <c r="B485" s="39" t="s">
        <v>324</v>
      </c>
      <c r="C485" s="39" t="s">
        <v>427</v>
      </c>
      <c r="D485" s="39" t="s">
        <v>62</v>
      </c>
      <c r="E485" s="39"/>
      <c r="F485" s="35" t="n">
        <f aca="false">F486</f>
        <v>9000</v>
      </c>
      <c r="G485" s="35" t="n">
        <f aca="false">G486</f>
        <v>5900</v>
      </c>
      <c r="H485" s="35" t="n">
        <f aca="false">H486</f>
        <v>4158</v>
      </c>
      <c r="I485" s="36" t="n">
        <f aca="false">ROUND(H485/F485*100,1)</f>
        <v>46.2</v>
      </c>
      <c r="J485" s="36" t="n">
        <f aca="false">ROUND(H485/G485*100,1)</f>
        <v>70.5</v>
      </c>
    </row>
    <row r="486" s="32" customFormat="true" ht="25.5" hidden="false" customHeight="false" outlineLevel="0" collapsed="false">
      <c r="A486" s="33" t="s">
        <v>428</v>
      </c>
      <c r="B486" s="39" t="s">
        <v>324</v>
      </c>
      <c r="C486" s="39" t="s">
        <v>427</v>
      </c>
      <c r="D486" s="39" t="s">
        <v>102</v>
      </c>
      <c r="E486" s="39"/>
      <c r="F486" s="35" t="n">
        <f aca="false">F487</f>
        <v>9000</v>
      </c>
      <c r="G486" s="35" t="n">
        <f aca="false">G487</f>
        <v>5900</v>
      </c>
      <c r="H486" s="35" t="n">
        <f aca="false">H487</f>
        <v>4158</v>
      </c>
      <c r="I486" s="36" t="n">
        <f aca="false">ROUND(H486/F486*100,1)</f>
        <v>46.2</v>
      </c>
      <c r="J486" s="36" t="n">
        <f aca="false">ROUND(H486/G486*100,1)</f>
        <v>70.5</v>
      </c>
    </row>
    <row r="487" s="32" customFormat="true" ht="51" hidden="false" customHeight="false" outlineLevel="0" collapsed="false">
      <c r="A487" s="41" t="s">
        <v>429</v>
      </c>
      <c r="B487" s="39" t="s">
        <v>324</v>
      </c>
      <c r="C487" s="39" t="s">
        <v>427</v>
      </c>
      <c r="D487" s="39" t="s">
        <v>430</v>
      </c>
      <c r="E487" s="39"/>
      <c r="F487" s="35" t="n">
        <f aca="false">F488</f>
        <v>9000</v>
      </c>
      <c r="G487" s="35" t="n">
        <f aca="false">G488</f>
        <v>5900</v>
      </c>
      <c r="H487" s="35" t="n">
        <f aca="false">H488</f>
        <v>4158</v>
      </c>
      <c r="I487" s="36" t="n">
        <f aca="false">ROUND(H487/F487*100,1)</f>
        <v>46.2</v>
      </c>
      <c r="J487" s="36" t="n">
        <f aca="false">ROUND(H487/G487*100,1)</f>
        <v>70.5</v>
      </c>
    </row>
    <row r="488" s="2" customFormat="true" ht="12.75" hidden="false" customHeight="false" outlineLevel="0" collapsed="false">
      <c r="A488" s="33" t="s">
        <v>36</v>
      </c>
      <c r="B488" s="39" t="s">
        <v>324</v>
      </c>
      <c r="C488" s="39" t="s">
        <v>427</v>
      </c>
      <c r="D488" s="39" t="s">
        <v>430</v>
      </c>
      <c r="E488" s="39" t="s">
        <v>37</v>
      </c>
      <c r="F488" s="35" t="n">
        <f aca="false">F489</f>
        <v>9000</v>
      </c>
      <c r="G488" s="35" t="n">
        <f aca="false">G489</f>
        <v>5900</v>
      </c>
      <c r="H488" s="35" t="n">
        <f aca="false">H489</f>
        <v>4158</v>
      </c>
      <c r="I488" s="36" t="n">
        <f aca="false">ROUND(H488/F488*100,1)</f>
        <v>46.2</v>
      </c>
      <c r="J488" s="36" t="n">
        <f aca="false">ROUND(H488/G488*100,1)</f>
        <v>70.5</v>
      </c>
    </row>
    <row r="489" s="2" customFormat="true" ht="38.25" hidden="false" customHeight="false" outlineLevel="0" collapsed="false">
      <c r="A489" s="33" t="s">
        <v>419</v>
      </c>
      <c r="B489" s="39" t="s">
        <v>324</v>
      </c>
      <c r="C489" s="39" t="s">
        <v>427</v>
      </c>
      <c r="D489" s="39" t="s">
        <v>430</v>
      </c>
      <c r="E489" s="39" t="s">
        <v>420</v>
      </c>
      <c r="F489" s="35" t="n">
        <v>9000</v>
      </c>
      <c r="G489" s="35" t="n">
        <v>5900</v>
      </c>
      <c r="H489" s="35" t="n">
        <v>4158</v>
      </c>
      <c r="I489" s="36" t="n">
        <f aca="false">ROUND(H489/F489*100,1)</f>
        <v>46.2</v>
      </c>
      <c r="J489" s="36" t="n">
        <f aca="false">ROUND(H489/G489*100,1)</f>
        <v>70.5</v>
      </c>
    </row>
    <row r="490" s="32" customFormat="true" ht="12.75" hidden="false" customHeight="false" outlineLevel="0" collapsed="false">
      <c r="A490" s="28" t="s">
        <v>111</v>
      </c>
      <c r="B490" s="44" t="s">
        <v>324</v>
      </c>
      <c r="C490" s="44" t="s">
        <v>112</v>
      </c>
      <c r="D490" s="44"/>
      <c r="E490" s="44"/>
      <c r="F490" s="30" t="n">
        <f aca="false">F497+F491</f>
        <v>328.7</v>
      </c>
      <c r="G490" s="30" t="n">
        <f aca="false">G497+G491</f>
        <v>309.3</v>
      </c>
      <c r="H490" s="30" t="n">
        <f aca="false">H497+H491</f>
        <v>195.9</v>
      </c>
      <c r="I490" s="31" t="n">
        <f aca="false">ROUND(H490/F490*100,1)</f>
        <v>59.6</v>
      </c>
      <c r="J490" s="31" t="n">
        <f aca="false">ROUND(H490/G490*100,1)</f>
        <v>63.3</v>
      </c>
    </row>
    <row r="491" s="2" customFormat="true" ht="25.5" hidden="false" customHeight="false" outlineLevel="0" collapsed="false">
      <c r="A491" s="33" t="s">
        <v>331</v>
      </c>
      <c r="B491" s="39" t="s">
        <v>324</v>
      </c>
      <c r="C491" s="39" t="s">
        <v>112</v>
      </c>
      <c r="D491" s="39" t="s">
        <v>332</v>
      </c>
      <c r="E491" s="39"/>
      <c r="F491" s="35" t="n">
        <f aca="false">F492</f>
        <v>61.2</v>
      </c>
      <c r="G491" s="35" t="n">
        <f aca="false">G492</f>
        <v>61.2</v>
      </c>
      <c r="H491" s="35" t="n">
        <f aca="false">H492</f>
        <v>61.2</v>
      </c>
      <c r="I491" s="36" t="n">
        <f aca="false">ROUND(H491/F491*100,1)</f>
        <v>100</v>
      </c>
      <c r="J491" s="36" t="n">
        <f aca="false">ROUND(H491/G491*100,1)</f>
        <v>100</v>
      </c>
    </row>
    <row r="492" s="2" customFormat="true" ht="25.5" hidden="false" customHeight="false" outlineLevel="0" collapsed="false">
      <c r="A492" s="33" t="s">
        <v>431</v>
      </c>
      <c r="B492" s="39" t="s">
        <v>324</v>
      </c>
      <c r="C492" s="39" t="s">
        <v>112</v>
      </c>
      <c r="D492" s="39" t="s">
        <v>432</v>
      </c>
      <c r="E492" s="39"/>
      <c r="F492" s="35" t="n">
        <f aca="false">F493</f>
        <v>61.2</v>
      </c>
      <c r="G492" s="35" t="n">
        <f aca="false">G493</f>
        <v>61.2</v>
      </c>
      <c r="H492" s="35" t="n">
        <f aca="false">H493</f>
        <v>61.2</v>
      </c>
      <c r="I492" s="36" t="n">
        <f aca="false">ROUND(H492/F492*100,1)</f>
        <v>100</v>
      </c>
      <c r="J492" s="36" t="n">
        <f aca="false">ROUND(H492/G492*100,1)</f>
        <v>100</v>
      </c>
    </row>
    <row r="493" s="2" customFormat="true" ht="51" hidden="false" customHeight="false" outlineLevel="0" collapsed="false">
      <c r="A493" s="33" t="s">
        <v>433</v>
      </c>
      <c r="B493" s="39" t="s">
        <v>324</v>
      </c>
      <c r="C493" s="39" t="s">
        <v>112</v>
      </c>
      <c r="D493" s="39" t="s">
        <v>434</v>
      </c>
      <c r="E493" s="39"/>
      <c r="F493" s="35" t="n">
        <f aca="false">F494</f>
        <v>61.2</v>
      </c>
      <c r="G493" s="35" t="n">
        <f aca="false">G494</f>
        <v>61.2</v>
      </c>
      <c r="H493" s="35" t="n">
        <f aca="false">H494</f>
        <v>61.2</v>
      </c>
      <c r="I493" s="36" t="n">
        <f aca="false">ROUND(H493/F493*100,1)</f>
        <v>100</v>
      </c>
      <c r="J493" s="36" t="n">
        <f aca="false">ROUND(H493/G493*100,1)</f>
        <v>100</v>
      </c>
    </row>
    <row r="494" s="2" customFormat="true" ht="38.25" hidden="false" customHeight="false" outlineLevel="0" collapsed="false">
      <c r="A494" s="33" t="s">
        <v>435</v>
      </c>
      <c r="B494" s="39" t="s">
        <v>324</v>
      </c>
      <c r="C494" s="39" t="s">
        <v>112</v>
      </c>
      <c r="D494" s="39" t="s">
        <v>436</v>
      </c>
      <c r="E494" s="39"/>
      <c r="F494" s="35" t="n">
        <f aca="false">F495</f>
        <v>61.2</v>
      </c>
      <c r="G494" s="35" t="n">
        <f aca="false">G495</f>
        <v>61.2</v>
      </c>
      <c r="H494" s="35" t="n">
        <f aca="false">H495</f>
        <v>61.2</v>
      </c>
      <c r="I494" s="36" t="n">
        <f aca="false">ROUND(H494/F494*100,1)</f>
        <v>100</v>
      </c>
      <c r="J494" s="36" t="n">
        <f aca="false">ROUND(H494/G494*100,1)</f>
        <v>100</v>
      </c>
    </row>
    <row r="495" s="2" customFormat="true" ht="25.5" hidden="false" customHeight="false" outlineLevel="0" collapsed="false">
      <c r="A495" s="33" t="s">
        <v>437</v>
      </c>
      <c r="B495" s="39" t="s">
        <v>324</v>
      </c>
      <c r="C495" s="39" t="s">
        <v>112</v>
      </c>
      <c r="D495" s="39" t="s">
        <v>436</v>
      </c>
      <c r="E495" s="39" t="s">
        <v>382</v>
      </c>
      <c r="F495" s="35" t="n">
        <f aca="false">F496</f>
        <v>61.2</v>
      </c>
      <c r="G495" s="35" t="n">
        <f aca="false">G496</f>
        <v>61.2</v>
      </c>
      <c r="H495" s="35" t="n">
        <f aca="false">H496</f>
        <v>61.2</v>
      </c>
      <c r="I495" s="36" t="n">
        <f aca="false">ROUND(H495/F495*100,1)</f>
        <v>100</v>
      </c>
      <c r="J495" s="36" t="n">
        <f aca="false">ROUND(H495/G495*100,1)</f>
        <v>100</v>
      </c>
    </row>
    <row r="496" s="2" customFormat="true" ht="25.5" hidden="false" customHeight="false" outlineLevel="0" collapsed="false">
      <c r="A496" s="33" t="s">
        <v>383</v>
      </c>
      <c r="B496" s="39" t="s">
        <v>324</v>
      </c>
      <c r="C496" s="39" t="s">
        <v>112</v>
      </c>
      <c r="D496" s="39" t="s">
        <v>436</v>
      </c>
      <c r="E496" s="39" t="s">
        <v>384</v>
      </c>
      <c r="F496" s="35" t="n">
        <v>61.2</v>
      </c>
      <c r="G496" s="35" t="n">
        <v>61.2</v>
      </c>
      <c r="H496" s="35" t="n">
        <v>61.2</v>
      </c>
      <c r="I496" s="36" t="n">
        <f aca="false">ROUND(H496/F496*100,1)</f>
        <v>100</v>
      </c>
      <c r="J496" s="36" t="n">
        <f aca="false">ROUND(H496/G496*100,1)</f>
        <v>100</v>
      </c>
    </row>
    <row r="497" s="2" customFormat="true" ht="12.75" hidden="false" customHeight="false" outlineLevel="0" collapsed="false">
      <c r="A497" s="33" t="s">
        <v>61</v>
      </c>
      <c r="B497" s="39" t="s">
        <v>324</v>
      </c>
      <c r="C497" s="39" t="s">
        <v>112</v>
      </c>
      <c r="D497" s="39" t="s">
        <v>62</v>
      </c>
      <c r="E497" s="39"/>
      <c r="F497" s="35" t="n">
        <f aca="false">F498</f>
        <v>267.5</v>
      </c>
      <c r="G497" s="35" t="n">
        <f aca="false">G498</f>
        <v>248.1</v>
      </c>
      <c r="H497" s="35" t="n">
        <f aca="false">H498</f>
        <v>134.7</v>
      </c>
      <c r="I497" s="36" t="n">
        <f aca="false">ROUND(H497/F497*100,1)</f>
        <v>50.4</v>
      </c>
      <c r="J497" s="36" t="n">
        <f aca="false">ROUND(H497/G497*100,1)</f>
        <v>54.3</v>
      </c>
    </row>
    <row r="498" s="2" customFormat="true" ht="51" hidden="false" customHeight="false" outlineLevel="0" collapsed="false">
      <c r="A498" s="38" t="s">
        <v>438</v>
      </c>
      <c r="B498" s="39" t="s">
        <v>324</v>
      </c>
      <c r="C498" s="39" t="s">
        <v>112</v>
      </c>
      <c r="D498" s="39" t="s">
        <v>439</v>
      </c>
      <c r="E498" s="39"/>
      <c r="F498" s="35" t="n">
        <f aca="false">SUM(F499,F505,F511,F502,F508)</f>
        <v>267.5</v>
      </c>
      <c r="G498" s="35" t="n">
        <f aca="false">SUM(G499,G505,G511,G502,G508)</f>
        <v>248.1</v>
      </c>
      <c r="H498" s="35" t="n">
        <f aca="false">SUM(H499,H505,H511,H502,H508)</f>
        <v>134.7</v>
      </c>
      <c r="I498" s="36" t="n">
        <f aca="false">ROUND(H498/F498*100,1)</f>
        <v>50.4</v>
      </c>
      <c r="J498" s="36" t="n">
        <f aca="false">ROUND(H498/G498*100,1)</f>
        <v>54.3</v>
      </c>
    </row>
    <row r="499" s="2" customFormat="true" ht="51" hidden="true" customHeight="false" outlineLevel="0" collapsed="false">
      <c r="A499" s="38" t="s">
        <v>438</v>
      </c>
      <c r="B499" s="39" t="s">
        <v>324</v>
      </c>
      <c r="C499" s="39" t="s">
        <v>112</v>
      </c>
      <c r="D499" s="39" t="s">
        <v>439</v>
      </c>
      <c r="E499" s="39"/>
      <c r="F499" s="35" t="n">
        <f aca="false">F500</f>
        <v>0</v>
      </c>
      <c r="G499" s="35" t="n">
        <f aca="false">G500</f>
        <v>0</v>
      </c>
      <c r="H499" s="35" t="n">
        <f aca="false">H500</f>
        <v>0</v>
      </c>
      <c r="I499" s="36" t="e">
        <f aca="false">ROUND(H499/F499*100,1)</f>
        <v>#DIV/0!</v>
      </c>
      <c r="J499" s="36" t="e">
        <f aca="false">ROUND(H499/G499*100,1)</f>
        <v>#DIV/0!</v>
      </c>
    </row>
    <row r="500" s="2" customFormat="true" ht="25.5" hidden="true" customHeight="false" outlineLevel="0" collapsed="false">
      <c r="A500" s="33" t="s">
        <v>32</v>
      </c>
      <c r="B500" s="39" t="s">
        <v>324</v>
      </c>
      <c r="C500" s="39" t="s">
        <v>112</v>
      </c>
      <c r="D500" s="39" t="s">
        <v>439</v>
      </c>
      <c r="E500" s="39" t="s">
        <v>33</v>
      </c>
      <c r="F500" s="35" t="n">
        <f aca="false">F501</f>
        <v>0</v>
      </c>
      <c r="G500" s="35" t="n">
        <f aca="false">G501</f>
        <v>0</v>
      </c>
      <c r="H500" s="35" t="n">
        <f aca="false">H501</f>
        <v>0</v>
      </c>
      <c r="I500" s="36" t="e">
        <f aca="false">ROUND(H500/F500*100,1)</f>
        <v>#DIV/0!</v>
      </c>
      <c r="J500" s="36" t="e">
        <f aca="false">ROUND(H500/G500*100,1)</f>
        <v>#DIV/0!</v>
      </c>
    </row>
    <row r="501" s="2" customFormat="true" ht="25.5" hidden="true" customHeight="false" outlineLevel="0" collapsed="false">
      <c r="A501" s="33" t="s">
        <v>34</v>
      </c>
      <c r="B501" s="39" t="s">
        <v>324</v>
      </c>
      <c r="C501" s="39" t="s">
        <v>112</v>
      </c>
      <c r="D501" s="39" t="s">
        <v>439</v>
      </c>
      <c r="E501" s="39" t="s">
        <v>35</v>
      </c>
      <c r="F501" s="35" t="n">
        <v>0</v>
      </c>
      <c r="G501" s="35" t="n">
        <v>0</v>
      </c>
      <c r="H501" s="35" t="n">
        <v>0</v>
      </c>
      <c r="I501" s="36" t="e">
        <f aca="false">ROUND(H501/F501*100,1)</f>
        <v>#DIV/0!</v>
      </c>
      <c r="J501" s="36" t="e">
        <f aca="false">ROUND(H501/G501*100,1)</f>
        <v>#DIV/0!</v>
      </c>
    </row>
    <row r="502" s="2" customFormat="true" ht="38.25" hidden="false" customHeight="false" outlineLevel="0" collapsed="false">
      <c r="A502" s="33" t="s">
        <v>440</v>
      </c>
      <c r="B502" s="39" t="s">
        <v>324</v>
      </c>
      <c r="C502" s="39" t="s">
        <v>112</v>
      </c>
      <c r="D502" s="39" t="s">
        <v>441</v>
      </c>
      <c r="E502" s="39"/>
      <c r="F502" s="35" t="n">
        <f aca="false">F503</f>
        <v>81.2</v>
      </c>
      <c r="G502" s="35" t="n">
        <f aca="false">G503</f>
        <v>81.2</v>
      </c>
      <c r="H502" s="35" t="n">
        <f aca="false">H503</f>
        <v>69.6</v>
      </c>
      <c r="I502" s="36" t="n">
        <f aca="false">ROUND(H502/F502*100,1)</f>
        <v>85.7</v>
      </c>
      <c r="J502" s="36" t="n">
        <f aca="false">ROUND(H502/G502*100,1)</f>
        <v>85.7</v>
      </c>
    </row>
    <row r="503" s="2" customFormat="true" ht="25.5" hidden="false" customHeight="false" outlineLevel="0" collapsed="false">
      <c r="A503" s="33" t="s">
        <v>437</v>
      </c>
      <c r="B503" s="39" t="s">
        <v>324</v>
      </c>
      <c r="C503" s="39" t="s">
        <v>112</v>
      </c>
      <c r="D503" s="39" t="s">
        <v>441</v>
      </c>
      <c r="E503" s="39" t="s">
        <v>382</v>
      </c>
      <c r="F503" s="35" t="n">
        <f aca="false">F504</f>
        <v>81.2</v>
      </c>
      <c r="G503" s="35" t="n">
        <f aca="false">G504</f>
        <v>81.2</v>
      </c>
      <c r="H503" s="35" t="n">
        <f aca="false">H504</f>
        <v>69.6</v>
      </c>
      <c r="I503" s="36" t="n">
        <f aca="false">ROUND(H503/F503*100,1)</f>
        <v>85.7</v>
      </c>
      <c r="J503" s="36" t="n">
        <f aca="false">ROUND(H503/G503*100,1)</f>
        <v>85.7</v>
      </c>
    </row>
    <row r="504" s="2" customFormat="true" ht="25.5" hidden="false" customHeight="false" outlineLevel="0" collapsed="false">
      <c r="A504" s="33" t="s">
        <v>383</v>
      </c>
      <c r="B504" s="39" t="s">
        <v>324</v>
      </c>
      <c r="C504" s="39" t="s">
        <v>112</v>
      </c>
      <c r="D504" s="39" t="s">
        <v>441</v>
      </c>
      <c r="E504" s="39" t="s">
        <v>384</v>
      </c>
      <c r="F504" s="35" t="n">
        <v>81.2</v>
      </c>
      <c r="G504" s="35" t="n">
        <v>81.2</v>
      </c>
      <c r="H504" s="35" t="n">
        <v>69.6</v>
      </c>
      <c r="I504" s="36" t="n">
        <f aca="false">ROUND(H504/F504*100,1)</f>
        <v>85.7</v>
      </c>
      <c r="J504" s="36" t="n">
        <f aca="false">ROUND(H504/G504*100,1)</f>
        <v>85.7</v>
      </c>
    </row>
    <row r="505" s="2" customFormat="true" ht="38.25" hidden="false" customHeight="false" outlineLevel="0" collapsed="false">
      <c r="A505" s="33" t="s">
        <v>442</v>
      </c>
      <c r="B505" s="39" t="s">
        <v>324</v>
      </c>
      <c r="C505" s="39" t="s">
        <v>112</v>
      </c>
      <c r="D505" s="39" t="s">
        <v>443</v>
      </c>
      <c r="E505" s="39"/>
      <c r="F505" s="35" t="n">
        <f aca="false">F506</f>
        <v>62</v>
      </c>
      <c r="G505" s="35" t="n">
        <f aca="false">G506</f>
        <v>48.8</v>
      </c>
      <c r="H505" s="35" t="n">
        <f aca="false">H506</f>
        <v>0</v>
      </c>
      <c r="I505" s="36" t="n">
        <f aca="false">ROUND(H505/F505*100,1)</f>
        <v>0</v>
      </c>
      <c r="J505" s="36" t="n">
        <f aca="false">ROUND(H505/G505*100,1)</f>
        <v>0</v>
      </c>
    </row>
    <row r="506" s="2" customFormat="true" ht="12.75" hidden="false" customHeight="false" outlineLevel="0" collapsed="false">
      <c r="A506" s="33" t="s">
        <v>36</v>
      </c>
      <c r="B506" s="39" t="s">
        <v>324</v>
      </c>
      <c r="C506" s="39" t="s">
        <v>112</v>
      </c>
      <c r="D506" s="39" t="s">
        <v>443</v>
      </c>
      <c r="E506" s="39" t="s">
        <v>37</v>
      </c>
      <c r="F506" s="35" t="n">
        <f aca="false">F507</f>
        <v>62</v>
      </c>
      <c r="G506" s="35" t="n">
        <f aca="false">G507</f>
        <v>48.8</v>
      </c>
      <c r="H506" s="35" t="n">
        <f aca="false">H507</f>
        <v>0</v>
      </c>
      <c r="I506" s="36" t="n">
        <f aca="false">ROUND(H506/F506*100,1)</f>
        <v>0</v>
      </c>
      <c r="J506" s="36" t="n">
        <f aca="false">ROUND(H506/G506*100,1)</f>
        <v>0</v>
      </c>
    </row>
    <row r="507" s="2" customFormat="true" ht="38.25" hidden="false" customHeight="false" outlineLevel="0" collapsed="false">
      <c r="A507" s="33" t="s">
        <v>419</v>
      </c>
      <c r="B507" s="39" t="s">
        <v>324</v>
      </c>
      <c r="C507" s="39" t="s">
        <v>112</v>
      </c>
      <c r="D507" s="39" t="s">
        <v>443</v>
      </c>
      <c r="E507" s="39" t="s">
        <v>420</v>
      </c>
      <c r="F507" s="35" t="n">
        <v>62</v>
      </c>
      <c r="G507" s="35" t="n">
        <v>48.8</v>
      </c>
      <c r="H507" s="35" t="n">
        <v>0</v>
      </c>
      <c r="I507" s="36" t="n">
        <f aca="false">ROUND(H507/F507*100,1)</f>
        <v>0</v>
      </c>
      <c r="J507" s="36" t="n">
        <f aca="false">ROUND(H507/G507*100,1)</f>
        <v>0</v>
      </c>
    </row>
    <row r="508" s="2" customFormat="true" ht="25.5" hidden="false" customHeight="false" outlineLevel="0" collapsed="false">
      <c r="A508" s="33" t="s">
        <v>444</v>
      </c>
      <c r="B508" s="39" t="s">
        <v>324</v>
      </c>
      <c r="C508" s="39" t="s">
        <v>112</v>
      </c>
      <c r="D508" s="39" t="s">
        <v>445</v>
      </c>
      <c r="E508" s="39"/>
      <c r="F508" s="35" t="n">
        <f aca="false">F509</f>
        <v>20.3</v>
      </c>
      <c r="G508" s="35" t="n">
        <f aca="false">G509</f>
        <v>20.3</v>
      </c>
      <c r="H508" s="35" t="n">
        <f aca="false">H509</f>
        <v>20.3</v>
      </c>
      <c r="I508" s="36" t="n">
        <f aca="false">ROUND(H508/F508*100,1)</f>
        <v>100</v>
      </c>
      <c r="J508" s="36" t="n">
        <f aca="false">ROUND(H508/G508*100,1)</f>
        <v>100</v>
      </c>
    </row>
    <row r="509" s="2" customFormat="true" ht="25.5" hidden="false" customHeight="false" outlineLevel="0" collapsed="false">
      <c r="A509" s="33" t="s">
        <v>437</v>
      </c>
      <c r="B509" s="39" t="s">
        <v>324</v>
      </c>
      <c r="C509" s="39" t="s">
        <v>112</v>
      </c>
      <c r="D509" s="39" t="s">
        <v>445</v>
      </c>
      <c r="E509" s="39" t="s">
        <v>382</v>
      </c>
      <c r="F509" s="35" t="n">
        <f aca="false">F510</f>
        <v>20.3</v>
      </c>
      <c r="G509" s="35" t="n">
        <f aca="false">G510</f>
        <v>20.3</v>
      </c>
      <c r="H509" s="35" t="n">
        <f aca="false">H510</f>
        <v>20.3</v>
      </c>
      <c r="I509" s="36" t="n">
        <f aca="false">ROUND(H509/F509*100,1)</f>
        <v>100</v>
      </c>
      <c r="J509" s="36" t="n">
        <f aca="false">ROUND(H509/G509*100,1)</f>
        <v>100</v>
      </c>
    </row>
    <row r="510" s="2" customFormat="true" ht="25.5" hidden="false" customHeight="false" outlineLevel="0" collapsed="false">
      <c r="A510" s="33" t="s">
        <v>383</v>
      </c>
      <c r="B510" s="39" t="s">
        <v>324</v>
      </c>
      <c r="C510" s="39" t="s">
        <v>112</v>
      </c>
      <c r="D510" s="39" t="s">
        <v>445</v>
      </c>
      <c r="E510" s="39" t="s">
        <v>384</v>
      </c>
      <c r="F510" s="35" t="n">
        <v>20.3</v>
      </c>
      <c r="G510" s="35" t="n">
        <v>20.3</v>
      </c>
      <c r="H510" s="35" t="n">
        <v>20.3</v>
      </c>
      <c r="I510" s="36" t="n">
        <f aca="false">ROUND(H510/F510*100,1)</f>
        <v>100</v>
      </c>
      <c r="J510" s="36" t="n">
        <f aca="false">ROUND(H510/G510*100,1)</f>
        <v>100</v>
      </c>
    </row>
    <row r="511" s="2" customFormat="true" ht="38.25" hidden="false" customHeight="false" outlineLevel="0" collapsed="false">
      <c r="A511" s="33" t="s">
        <v>446</v>
      </c>
      <c r="B511" s="39" t="s">
        <v>324</v>
      </c>
      <c r="C511" s="39" t="s">
        <v>112</v>
      </c>
      <c r="D511" s="39" t="s">
        <v>447</v>
      </c>
      <c r="E511" s="39"/>
      <c r="F511" s="35" t="n">
        <f aca="false">F512</f>
        <v>104</v>
      </c>
      <c r="G511" s="35" t="n">
        <f aca="false">G512</f>
        <v>97.8</v>
      </c>
      <c r="H511" s="35" t="n">
        <f aca="false">H512</f>
        <v>44.8</v>
      </c>
      <c r="I511" s="36" t="n">
        <f aca="false">ROUND(H511/F511*100,1)</f>
        <v>43.1</v>
      </c>
      <c r="J511" s="36" t="n">
        <f aca="false">ROUND(H511/G511*100,1)</f>
        <v>45.8</v>
      </c>
    </row>
    <row r="512" s="2" customFormat="true" ht="25.5" hidden="false" customHeight="false" outlineLevel="0" collapsed="false">
      <c r="A512" s="33" t="s">
        <v>437</v>
      </c>
      <c r="B512" s="39" t="s">
        <v>324</v>
      </c>
      <c r="C512" s="39" t="s">
        <v>112</v>
      </c>
      <c r="D512" s="39" t="s">
        <v>447</v>
      </c>
      <c r="E512" s="39" t="s">
        <v>382</v>
      </c>
      <c r="F512" s="35" t="n">
        <f aca="false">F513</f>
        <v>104</v>
      </c>
      <c r="G512" s="35" t="n">
        <f aca="false">G513</f>
        <v>97.8</v>
      </c>
      <c r="H512" s="35" t="n">
        <f aca="false">H513</f>
        <v>44.8</v>
      </c>
      <c r="I512" s="36" t="n">
        <f aca="false">ROUND(H512/F512*100,1)</f>
        <v>43.1</v>
      </c>
      <c r="J512" s="36" t="n">
        <f aca="false">ROUND(H512/G512*100,1)</f>
        <v>45.8</v>
      </c>
    </row>
    <row r="513" s="2" customFormat="true" ht="25.5" hidden="false" customHeight="false" outlineLevel="0" collapsed="false">
      <c r="A513" s="33" t="s">
        <v>383</v>
      </c>
      <c r="B513" s="39" t="s">
        <v>324</v>
      </c>
      <c r="C513" s="39" t="s">
        <v>112</v>
      </c>
      <c r="D513" s="39" t="s">
        <v>447</v>
      </c>
      <c r="E513" s="39" t="s">
        <v>384</v>
      </c>
      <c r="F513" s="35" t="n">
        <v>104</v>
      </c>
      <c r="G513" s="35" t="n">
        <v>97.8</v>
      </c>
      <c r="H513" s="35" t="n">
        <v>44.8</v>
      </c>
      <c r="I513" s="36" t="n">
        <f aca="false">ROUND(H513/F513*100,1)</f>
        <v>43.1</v>
      </c>
      <c r="J513" s="36" t="n">
        <f aca="false">ROUND(H513/G513*100,1)</f>
        <v>45.8</v>
      </c>
    </row>
    <row r="514" s="43" customFormat="true" ht="13.5" hidden="false" customHeight="false" outlineLevel="0" collapsed="false">
      <c r="A514" s="23" t="s">
        <v>124</v>
      </c>
      <c r="B514" s="59" t="s">
        <v>324</v>
      </c>
      <c r="C514" s="59" t="s">
        <v>125</v>
      </c>
      <c r="D514" s="60"/>
      <c r="E514" s="60"/>
      <c r="F514" s="25" t="n">
        <f aca="false">SUM(F515,F524)</f>
        <v>24.2</v>
      </c>
      <c r="G514" s="25" t="n">
        <f aca="false">SUM(G515,G524)</f>
        <v>0.9</v>
      </c>
      <c r="H514" s="25" t="n">
        <f aca="false">SUM(H515,H524)</f>
        <v>0</v>
      </c>
      <c r="I514" s="26" t="n">
        <f aca="false">ROUND(H514/F514*100,1)</f>
        <v>0</v>
      </c>
      <c r="J514" s="26" t="n">
        <f aca="false">ROUND(H514/G514*100,1)</f>
        <v>0</v>
      </c>
    </row>
    <row r="515" s="32" customFormat="true" ht="12.75" hidden="false" customHeight="false" outlineLevel="0" collapsed="false">
      <c r="A515" s="28" t="s">
        <v>148</v>
      </c>
      <c r="B515" s="44" t="s">
        <v>324</v>
      </c>
      <c r="C515" s="44" t="s">
        <v>149</v>
      </c>
      <c r="D515" s="44"/>
      <c r="E515" s="44"/>
      <c r="F515" s="30" t="n">
        <f aca="false">F516</f>
        <v>0.9</v>
      </c>
      <c r="G515" s="30" t="n">
        <f aca="false">G516</f>
        <v>0.9</v>
      </c>
      <c r="H515" s="30" t="n">
        <f aca="false">H516</f>
        <v>0</v>
      </c>
      <c r="I515" s="31" t="n">
        <f aca="false">ROUND(H515/F515*100,1)</f>
        <v>0</v>
      </c>
      <c r="J515" s="31" t="n">
        <f aca="false">ROUND(H515/G515*100,1)</f>
        <v>0</v>
      </c>
    </row>
    <row r="516" s="2" customFormat="true" ht="12.75" hidden="false" customHeight="false" outlineLevel="0" collapsed="false">
      <c r="A516" s="33" t="s">
        <v>61</v>
      </c>
      <c r="B516" s="39" t="s">
        <v>324</v>
      </c>
      <c r="C516" s="39" t="s">
        <v>149</v>
      </c>
      <c r="D516" s="39" t="s">
        <v>62</v>
      </c>
      <c r="E516" s="39"/>
      <c r="F516" s="35" t="n">
        <f aca="false">F517</f>
        <v>0.9</v>
      </c>
      <c r="G516" s="35" t="n">
        <f aca="false">G517</f>
        <v>0.9</v>
      </c>
      <c r="H516" s="35" t="n">
        <f aca="false">H517</f>
        <v>0</v>
      </c>
      <c r="I516" s="36" t="n">
        <f aca="false">ROUND(H516/F516*100,1)</f>
        <v>0</v>
      </c>
      <c r="J516" s="36" t="n">
        <f aca="false">ROUND(H516/G516*100,1)</f>
        <v>0</v>
      </c>
    </row>
    <row r="517" s="2" customFormat="true" ht="38.25" hidden="false" customHeight="false" outlineLevel="0" collapsed="false">
      <c r="A517" s="33" t="s">
        <v>448</v>
      </c>
      <c r="B517" s="39" t="s">
        <v>324</v>
      </c>
      <c r="C517" s="39" t="s">
        <v>149</v>
      </c>
      <c r="D517" s="39" t="s">
        <v>174</v>
      </c>
      <c r="E517" s="39"/>
      <c r="F517" s="35" t="n">
        <f aca="false">F521+F518</f>
        <v>0.9</v>
      </c>
      <c r="G517" s="35" t="n">
        <f aca="false">G521+G518</f>
        <v>0.9</v>
      </c>
      <c r="H517" s="35" t="n">
        <f aca="false">H521+H518</f>
        <v>0</v>
      </c>
      <c r="I517" s="36" t="n">
        <f aca="false">ROUND(H517/F517*100,1)</f>
        <v>0</v>
      </c>
      <c r="J517" s="36" t="n">
        <f aca="false">ROUND(H517/G517*100,1)</f>
        <v>0</v>
      </c>
    </row>
    <row r="518" s="2" customFormat="true" ht="25.5" hidden="false" customHeight="false" outlineLevel="0" collapsed="false">
      <c r="A518" s="33" t="s">
        <v>175</v>
      </c>
      <c r="B518" s="39" t="s">
        <v>324</v>
      </c>
      <c r="C518" s="39" t="s">
        <v>149</v>
      </c>
      <c r="D518" s="39" t="s">
        <v>176</v>
      </c>
      <c r="E518" s="39"/>
      <c r="F518" s="35" t="n">
        <f aca="false">F519</f>
        <v>0.9</v>
      </c>
      <c r="G518" s="35" t="n">
        <f aca="false">G519</f>
        <v>0.9</v>
      </c>
      <c r="H518" s="35" t="n">
        <f aca="false">H519</f>
        <v>0</v>
      </c>
      <c r="I518" s="36" t="n">
        <f aca="false">ROUND(H518/F518*100,1)</f>
        <v>0</v>
      </c>
      <c r="J518" s="36" t="n">
        <f aca="false">ROUND(H518/G518*100,1)</f>
        <v>0</v>
      </c>
    </row>
    <row r="519" s="2" customFormat="true" ht="25.5" hidden="false" customHeight="false" outlineLevel="0" collapsed="false">
      <c r="A519" s="33" t="s">
        <v>32</v>
      </c>
      <c r="B519" s="39" t="s">
        <v>324</v>
      </c>
      <c r="C519" s="39" t="s">
        <v>149</v>
      </c>
      <c r="D519" s="39" t="s">
        <v>176</v>
      </c>
      <c r="E519" s="39" t="s">
        <v>33</v>
      </c>
      <c r="F519" s="35" t="n">
        <f aca="false">F520</f>
        <v>0.9</v>
      </c>
      <c r="G519" s="35" t="n">
        <f aca="false">G520</f>
        <v>0.9</v>
      </c>
      <c r="H519" s="35" t="n">
        <f aca="false">H520</f>
        <v>0</v>
      </c>
      <c r="I519" s="36" t="n">
        <f aca="false">ROUND(H519/F519*100,1)</f>
        <v>0</v>
      </c>
      <c r="J519" s="36" t="n">
        <f aca="false">ROUND(H519/G519*100,1)</f>
        <v>0</v>
      </c>
    </row>
    <row r="520" s="2" customFormat="true" ht="25.5" hidden="false" customHeight="false" outlineLevel="0" collapsed="false">
      <c r="A520" s="33" t="s">
        <v>34</v>
      </c>
      <c r="B520" s="39" t="s">
        <v>324</v>
      </c>
      <c r="C520" s="39" t="s">
        <v>149</v>
      </c>
      <c r="D520" s="39" t="s">
        <v>176</v>
      </c>
      <c r="E520" s="39" t="s">
        <v>35</v>
      </c>
      <c r="F520" s="35" t="n">
        <v>0.9</v>
      </c>
      <c r="G520" s="35" t="n">
        <v>0.9</v>
      </c>
      <c r="H520" s="35" t="n">
        <v>0</v>
      </c>
      <c r="I520" s="36" t="n">
        <f aca="false">ROUND(H520/F520*100,1)</f>
        <v>0</v>
      </c>
      <c r="J520" s="36" t="n">
        <f aca="false">ROUND(H520/G520*100,1)</f>
        <v>0</v>
      </c>
    </row>
    <row r="521" s="2" customFormat="true" ht="12.75" hidden="true" customHeight="false" outlineLevel="0" collapsed="false">
      <c r="A521" s="61"/>
      <c r="B521" s="39" t="s">
        <v>324</v>
      </c>
      <c r="C521" s="39" t="s">
        <v>149</v>
      </c>
      <c r="D521" s="39" t="s">
        <v>119</v>
      </c>
      <c r="E521" s="39"/>
      <c r="F521" s="35" t="n">
        <f aca="false">F522</f>
        <v>0</v>
      </c>
      <c r="G521" s="35" t="n">
        <f aca="false">G522</f>
        <v>0</v>
      </c>
      <c r="H521" s="35" t="n">
        <f aca="false">H522</f>
        <v>0</v>
      </c>
      <c r="I521" s="36" t="e">
        <f aca="false">ROUND(H521/F521*100,1)</f>
        <v>#DIV/0!</v>
      </c>
      <c r="J521" s="36" t="e">
        <f aca="false">ROUND(H521/G521*100,1)</f>
        <v>#DIV/0!</v>
      </c>
    </row>
    <row r="522" s="2" customFormat="true" ht="25.5" hidden="true" customHeight="false" outlineLevel="0" collapsed="false">
      <c r="A522" s="33" t="s">
        <v>32</v>
      </c>
      <c r="B522" s="39" t="s">
        <v>324</v>
      </c>
      <c r="C522" s="39" t="s">
        <v>149</v>
      </c>
      <c r="D522" s="39" t="s">
        <v>212</v>
      </c>
      <c r="E522" s="39" t="s">
        <v>33</v>
      </c>
      <c r="F522" s="35" t="n">
        <f aca="false">F523</f>
        <v>0</v>
      </c>
      <c r="G522" s="35" t="n">
        <f aca="false">G523</f>
        <v>0</v>
      </c>
      <c r="H522" s="35" t="n">
        <f aca="false">H523</f>
        <v>0</v>
      </c>
      <c r="I522" s="36" t="e">
        <f aca="false">ROUND(H522/F522*100,1)</f>
        <v>#DIV/0!</v>
      </c>
      <c r="J522" s="36" t="e">
        <f aca="false">ROUND(H522/G522*100,1)</f>
        <v>#DIV/0!</v>
      </c>
    </row>
    <row r="523" s="2" customFormat="true" ht="25.5" hidden="true" customHeight="false" outlineLevel="0" collapsed="false">
      <c r="A523" s="33" t="s">
        <v>34</v>
      </c>
      <c r="B523" s="39" t="s">
        <v>324</v>
      </c>
      <c r="C523" s="39" t="s">
        <v>149</v>
      </c>
      <c r="D523" s="39" t="s">
        <v>212</v>
      </c>
      <c r="E523" s="39" t="s">
        <v>35</v>
      </c>
      <c r="F523" s="35" t="n">
        <v>0</v>
      </c>
      <c r="G523" s="35" t="n">
        <v>0</v>
      </c>
      <c r="H523" s="35" t="n">
        <v>0</v>
      </c>
      <c r="I523" s="36" t="e">
        <f aca="false">ROUND(H523/F523*100,1)</f>
        <v>#DIV/0!</v>
      </c>
      <c r="J523" s="36" t="e">
        <f aca="false">ROUND(H523/G523*100,1)</f>
        <v>#DIV/0!</v>
      </c>
    </row>
    <row r="524" s="32" customFormat="true" ht="12.75" hidden="false" customHeight="false" outlineLevel="0" collapsed="false">
      <c r="A524" s="28" t="s">
        <v>148</v>
      </c>
      <c r="B524" s="44" t="s">
        <v>324</v>
      </c>
      <c r="C524" s="44" t="s">
        <v>214</v>
      </c>
      <c r="D524" s="44"/>
      <c r="E524" s="44"/>
      <c r="F524" s="30" t="n">
        <f aca="false">F525</f>
        <v>23.3</v>
      </c>
      <c r="G524" s="30" t="n">
        <f aca="false">G525</f>
        <v>0</v>
      </c>
      <c r="H524" s="30" t="n">
        <f aca="false">H525</f>
        <v>0</v>
      </c>
      <c r="I524" s="31" t="n">
        <f aca="false">ROUND(H524/F524*100,1)</f>
        <v>0</v>
      </c>
      <c r="J524" s="31" t="e">
        <f aca="false">ROUND(H524/G524*100,1)</f>
        <v>#DIV/0!</v>
      </c>
    </row>
    <row r="525" s="2" customFormat="true" ht="12.75" hidden="false" customHeight="false" outlineLevel="0" collapsed="false">
      <c r="A525" s="62" t="s">
        <v>61</v>
      </c>
      <c r="B525" s="39" t="s">
        <v>324</v>
      </c>
      <c r="C525" s="39" t="s">
        <v>214</v>
      </c>
      <c r="D525" s="39" t="s">
        <v>62</v>
      </c>
      <c r="E525" s="39"/>
      <c r="F525" s="35" t="n">
        <f aca="false">F526</f>
        <v>23.3</v>
      </c>
      <c r="G525" s="35" t="n">
        <f aca="false">G526</f>
        <v>0</v>
      </c>
      <c r="H525" s="35" t="n">
        <f aca="false">H526</f>
        <v>0</v>
      </c>
      <c r="I525" s="36" t="n">
        <f aca="false">ROUND(H525/F525*100,1)</f>
        <v>0</v>
      </c>
      <c r="J525" s="36" t="e">
        <f aca="false">ROUND(H525/G525*100,1)</f>
        <v>#DIV/0!</v>
      </c>
    </row>
    <row r="526" s="2" customFormat="true" ht="25.5" hidden="false" customHeight="false" outlineLevel="0" collapsed="false">
      <c r="A526" s="62" t="s">
        <v>118</v>
      </c>
      <c r="B526" s="39" t="s">
        <v>324</v>
      </c>
      <c r="C526" s="39" t="s">
        <v>214</v>
      </c>
      <c r="D526" s="39" t="s">
        <v>119</v>
      </c>
      <c r="E526" s="39"/>
      <c r="F526" s="35" t="n">
        <f aca="false">F527</f>
        <v>23.3</v>
      </c>
      <c r="G526" s="35" t="n">
        <f aca="false">G527</f>
        <v>0</v>
      </c>
      <c r="H526" s="35" t="n">
        <f aca="false">H527</f>
        <v>0</v>
      </c>
      <c r="I526" s="36" t="n">
        <f aca="false">ROUND(H526/F526*100,1)</f>
        <v>0</v>
      </c>
      <c r="J526" s="36" t="e">
        <f aca="false">ROUND(H526/G526*100,1)</f>
        <v>#DIV/0!</v>
      </c>
    </row>
    <row r="527" s="2" customFormat="true" ht="38.25" hidden="false" customHeight="false" outlineLevel="0" collapsed="false">
      <c r="A527" s="62" t="s">
        <v>449</v>
      </c>
      <c r="B527" s="39" t="s">
        <v>324</v>
      </c>
      <c r="C527" s="39" t="s">
        <v>214</v>
      </c>
      <c r="D527" s="39" t="s">
        <v>450</v>
      </c>
      <c r="E527" s="39"/>
      <c r="F527" s="35" t="n">
        <f aca="false">F528</f>
        <v>23.3</v>
      </c>
      <c r="G527" s="35" t="n">
        <f aca="false">G528</f>
        <v>0</v>
      </c>
      <c r="H527" s="35" t="n">
        <f aca="false">H528</f>
        <v>0</v>
      </c>
      <c r="I527" s="36" t="n">
        <f aca="false">ROUND(H527/F527*100,1)</f>
        <v>0</v>
      </c>
      <c r="J527" s="36" t="e">
        <f aca="false">ROUND(H527/G527*100,1)</f>
        <v>#DIV/0!</v>
      </c>
    </row>
    <row r="528" s="2" customFormat="true" ht="25.5" hidden="false" customHeight="false" outlineLevel="0" collapsed="false">
      <c r="A528" s="62" t="s">
        <v>32</v>
      </c>
      <c r="B528" s="39" t="s">
        <v>324</v>
      </c>
      <c r="C528" s="39" t="s">
        <v>214</v>
      </c>
      <c r="D528" s="39" t="s">
        <v>450</v>
      </c>
      <c r="E528" s="39" t="s">
        <v>33</v>
      </c>
      <c r="F528" s="35" t="n">
        <f aca="false">F529</f>
        <v>23.3</v>
      </c>
      <c r="G528" s="35" t="n">
        <f aca="false">G529</f>
        <v>0</v>
      </c>
      <c r="H528" s="35" t="n">
        <f aca="false">H529</f>
        <v>0</v>
      </c>
      <c r="I528" s="36" t="n">
        <f aca="false">ROUND(H528/F528*100,1)</f>
        <v>0</v>
      </c>
      <c r="J528" s="36" t="e">
        <f aca="false">ROUND(H528/G528*100,1)</f>
        <v>#DIV/0!</v>
      </c>
    </row>
    <row r="529" s="2" customFormat="true" ht="25.5" hidden="false" customHeight="false" outlineLevel="0" collapsed="false">
      <c r="A529" s="62" t="s">
        <v>34</v>
      </c>
      <c r="B529" s="39" t="s">
        <v>324</v>
      </c>
      <c r="C529" s="39" t="s">
        <v>214</v>
      </c>
      <c r="D529" s="39" t="s">
        <v>450</v>
      </c>
      <c r="E529" s="39" t="s">
        <v>35</v>
      </c>
      <c r="F529" s="35" t="n">
        <v>23.3</v>
      </c>
      <c r="G529" s="35" t="n">
        <v>0</v>
      </c>
      <c r="H529" s="35" t="n">
        <v>0</v>
      </c>
      <c r="I529" s="36" t="n">
        <f aca="false">ROUND(H529/F529*100,1)</f>
        <v>0</v>
      </c>
      <c r="J529" s="36" t="e">
        <f aca="false">ROUND(H529/G529*100,1)</f>
        <v>#DIV/0!</v>
      </c>
    </row>
    <row r="530" s="27" customFormat="true" ht="13.5" hidden="false" customHeight="false" outlineLevel="0" collapsed="false">
      <c r="A530" s="23" t="s">
        <v>451</v>
      </c>
      <c r="B530" s="24" t="s">
        <v>324</v>
      </c>
      <c r="C530" s="24" t="s">
        <v>231</v>
      </c>
      <c r="D530" s="24"/>
      <c r="E530" s="24"/>
      <c r="F530" s="25" t="n">
        <f aca="false">F531+F572+F593+F567</f>
        <v>27548.8</v>
      </c>
      <c r="G530" s="25" t="n">
        <f aca="false">G531+G572+G593+G567</f>
        <v>20555.9</v>
      </c>
      <c r="H530" s="25" t="n">
        <f aca="false">H531+H572+H593+H567</f>
        <v>19643.6</v>
      </c>
      <c r="I530" s="26" t="n">
        <f aca="false">ROUND(H530/F530*100,1)</f>
        <v>71.3</v>
      </c>
      <c r="J530" s="26" t="n">
        <f aca="false">ROUND(H530/G530*100,1)</f>
        <v>95.6</v>
      </c>
    </row>
    <row r="531" s="32" customFormat="true" ht="12.75" hidden="false" customHeight="false" outlineLevel="0" collapsed="false">
      <c r="A531" s="28" t="s">
        <v>452</v>
      </c>
      <c r="B531" s="29" t="s">
        <v>324</v>
      </c>
      <c r="C531" s="29" t="s">
        <v>453</v>
      </c>
      <c r="D531" s="29"/>
      <c r="E531" s="29"/>
      <c r="F531" s="30" t="n">
        <f aca="false">F532+F551+F541+F562</f>
        <v>26973.4</v>
      </c>
      <c r="G531" s="30" t="n">
        <f aca="false">G532+G551+G541+G562</f>
        <v>20014.6</v>
      </c>
      <c r="H531" s="30" t="n">
        <f aca="false">H532+H551+H541+H562</f>
        <v>19208.4</v>
      </c>
      <c r="I531" s="31" t="n">
        <f aca="false">ROUND(H531/F531*100,1)</f>
        <v>71.2</v>
      </c>
      <c r="J531" s="31" t="n">
        <f aca="false">ROUND(H531/G531*100,1)</f>
        <v>96</v>
      </c>
    </row>
    <row r="532" s="2" customFormat="true" ht="25.5" hidden="false" customHeight="false" outlineLevel="0" collapsed="false">
      <c r="A532" s="33" t="s">
        <v>454</v>
      </c>
      <c r="B532" s="34" t="s">
        <v>324</v>
      </c>
      <c r="C532" s="34" t="s">
        <v>453</v>
      </c>
      <c r="D532" s="34" t="s">
        <v>455</v>
      </c>
      <c r="E532" s="34"/>
      <c r="F532" s="35" t="n">
        <f aca="false">F533</f>
        <v>3825.8</v>
      </c>
      <c r="G532" s="35" t="n">
        <f aca="false">G533</f>
        <v>2710</v>
      </c>
      <c r="H532" s="35" t="n">
        <f aca="false">H533</f>
        <v>2710</v>
      </c>
      <c r="I532" s="36" t="n">
        <f aca="false">ROUND(H532/F532*100,1)</f>
        <v>70.8</v>
      </c>
      <c r="J532" s="36" t="n">
        <f aca="false">ROUND(H532/G532*100,1)</f>
        <v>100</v>
      </c>
    </row>
    <row r="533" s="2" customFormat="true" ht="25.5" hidden="false" customHeight="false" outlineLevel="0" collapsed="false">
      <c r="A533" s="33" t="s">
        <v>456</v>
      </c>
      <c r="B533" s="34" t="s">
        <v>324</v>
      </c>
      <c r="C533" s="34" t="s">
        <v>453</v>
      </c>
      <c r="D533" s="34" t="s">
        <v>457</v>
      </c>
      <c r="E533" s="34"/>
      <c r="F533" s="35" t="n">
        <f aca="false">F534</f>
        <v>3825.8</v>
      </c>
      <c r="G533" s="35" t="n">
        <f aca="false">G534</f>
        <v>2710</v>
      </c>
      <c r="H533" s="35" t="n">
        <f aca="false">H534</f>
        <v>2710</v>
      </c>
      <c r="I533" s="36" t="n">
        <f aca="false">ROUND(H533/F533*100,1)</f>
        <v>70.8</v>
      </c>
      <c r="J533" s="36" t="n">
        <f aca="false">ROUND(H533/G533*100,1)</f>
        <v>100</v>
      </c>
    </row>
    <row r="534" s="2" customFormat="true" ht="38.25" hidden="false" customHeight="false" outlineLevel="0" collapsed="false">
      <c r="A534" s="33" t="s">
        <v>458</v>
      </c>
      <c r="B534" s="34" t="s">
        <v>324</v>
      </c>
      <c r="C534" s="34" t="s">
        <v>453</v>
      </c>
      <c r="D534" s="34" t="s">
        <v>459</v>
      </c>
      <c r="E534" s="34"/>
      <c r="F534" s="35" t="n">
        <f aca="false">F535+F538</f>
        <v>3825.8</v>
      </c>
      <c r="G534" s="35" t="n">
        <f aca="false">G535+G538</f>
        <v>2710</v>
      </c>
      <c r="H534" s="35" t="n">
        <f aca="false">H535+H538</f>
        <v>2710</v>
      </c>
      <c r="I534" s="36" t="n">
        <f aca="false">ROUND(H534/F534*100,1)</f>
        <v>70.8</v>
      </c>
      <c r="J534" s="36" t="n">
        <f aca="false">ROUND(H534/G534*100,1)</f>
        <v>100</v>
      </c>
    </row>
    <row r="535" s="2" customFormat="true" ht="51" hidden="false" customHeight="false" outlineLevel="0" collapsed="false">
      <c r="A535" s="33" t="s">
        <v>460</v>
      </c>
      <c r="B535" s="39" t="s">
        <v>324</v>
      </c>
      <c r="C535" s="39" t="s">
        <v>453</v>
      </c>
      <c r="D535" s="39" t="s">
        <v>461</v>
      </c>
      <c r="E535" s="39"/>
      <c r="F535" s="35" t="n">
        <f aca="false">F536</f>
        <v>2894.3</v>
      </c>
      <c r="G535" s="35" t="n">
        <f aca="false">G536</f>
        <v>2050.1</v>
      </c>
      <c r="H535" s="35" t="n">
        <f aca="false">H536</f>
        <v>2050.1</v>
      </c>
      <c r="I535" s="36" t="n">
        <f aca="false">ROUND(H535/F535*100,1)</f>
        <v>70.8</v>
      </c>
      <c r="J535" s="36" t="n">
        <f aca="false">ROUND(H535/G535*100,1)</f>
        <v>100</v>
      </c>
    </row>
    <row r="536" s="2" customFormat="true" ht="25.5" hidden="false" customHeight="false" outlineLevel="0" collapsed="false">
      <c r="A536" s="33" t="s">
        <v>437</v>
      </c>
      <c r="B536" s="39" t="s">
        <v>324</v>
      </c>
      <c r="C536" s="39" t="s">
        <v>453</v>
      </c>
      <c r="D536" s="39" t="s">
        <v>461</v>
      </c>
      <c r="E536" s="39" t="s">
        <v>382</v>
      </c>
      <c r="F536" s="35" t="n">
        <f aca="false">F537</f>
        <v>2894.3</v>
      </c>
      <c r="G536" s="35" t="n">
        <f aca="false">G537</f>
        <v>2050.1</v>
      </c>
      <c r="H536" s="35" t="n">
        <f aca="false">H537</f>
        <v>2050.1</v>
      </c>
      <c r="I536" s="36" t="n">
        <f aca="false">ROUND(H536/F536*100,1)</f>
        <v>70.8</v>
      </c>
      <c r="J536" s="36" t="n">
        <f aca="false">ROUND(H536/G536*100,1)</f>
        <v>100</v>
      </c>
    </row>
    <row r="537" s="2" customFormat="true" ht="12.75" hidden="false" customHeight="false" outlineLevel="0" collapsed="false">
      <c r="A537" s="33" t="s">
        <v>462</v>
      </c>
      <c r="B537" s="39" t="s">
        <v>324</v>
      </c>
      <c r="C537" s="39" t="s">
        <v>453</v>
      </c>
      <c r="D537" s="39" t="s">
        <v>461</v>
      </c>
      <c r="E537" s="39" t="s">
        <v>463</v>
      </c>
      <c r="F537" s="35" t="n">
        <v>2894.3</v>
      </c>
      <c r="G537" s="35" t="n">
        <v>2050.1</v>
      </c>
      <c r="H537" s="35" t="n">
        <v>2050.1</v>
      </c>
      <c r="I537" s="36" t="n">
        <f aca="false">ROUND(H537/F537*100,1)</f>
        <v>70.8</v>
      </c>
      <c r="J537" s="36" t="n">
        <f aca="false">ROUND(H537/G537*100,1)</f>
        <v>100</v>
      </c>
    </row>
    <row r="538" s="2" customFormat="true" ht="89.25" hidden="false" customHeight="false" outlineLevel="0" collapsed="false">
      <c r="A538" s="37" t="s">
        <v>464</v>
      </c>
      <c r="B538" s="39" t="s">
        <v>324</v>
      </c>
      <c r="C538" s="39" t="s">
        <v>453</v>
      </c>
      <c r="D538" s="39" t="s">
        <v>465</v>
      </c>
      <c r="E538" s="39"/>
      <c r="F538" s="35" t="n">
        <f aca="false">F539</f>
        <v>931.5</v>
      </c>
      <c r="G538" s="35" t="n">
        <f aca="false">G539</f>
        <v>659.9</v>
      </c>
      <c r="H538" s="35" t="n">
        <f aca="false">H539</f>
        <v>659.9</v>
      </c>
      <c r="I538" s="36" t="n">
        <f aca="false">ROUND(H538/F538*100,1)</f>
        <v>70.8</v>
      </c>
      <c r="J538" s="36" t="n">
        <f aca="false">ROUND(H538/G538*100,1)</f>
        <v>100</v>
      </c>
    </row>
    <row r="539" s="2" customFormat="true" ht="25.5" hidden="false" customHeight="false" outlineLevel="0" collapsed="false">
      <c r="A539" s="33" t="s">
        <v>437</v>
      </c>
      <c r="B539" s="39" t="s">
        <v>324</v>
      </c>
      <c r="C539" s="39" t="s">
        <v>453</v>
      </c>
      <c r="D539" s="39" t="s">
        <v>465</v>
      </c>
      <c r="E539" s="39" t="s">
        <v>382</v>
      </c>
      <c r="F539" s="35" t="n">
        <f aca="false">F540</f>
        <v>931.5</v>
      </c>
      <c r="G539" s="35" t="n">
        <f aca="false">G540</f>
        <v>659.9</v>
      </c>
      <c r="H539" s="35" t="n">
        <f aca="false">H540</f>
        <v>659.9</v>
      </c>
      <c r="I539" s="36" t="n">
        <f aca="false">ROUND(H539/F539*100,1)</f>
        <v>70.8</v>
      </c>
      <c r="J539" s="36" t="n">
        <f aca="false">ROUND(H539/G539*100,1)</f>
        <v>100</v>
      </c>
    </row>
    <row r="540" s="2" customFormat="true" ht="12.75" hidden="false" customHeight="false" outlineLevel="0" collapsed="false">
      <c r="A540" s="33" t="s">
        <v>462</v>
      </c>
      <c r="B540" s="39" t="s">
        <v>324</v>
      </c>
      <c r="C540" s="39" t="s">
        <v>453</v>
      </c>
      <c r="D540" s="39" t="s">
        <v>465</v>
      </c>
      <c r="E540" s="39" t="s">
        <v>463</v>
      </c>
      <c r="F540" s="35" t="n">
        <v>931.5</v>
      </c>
      <c r="G540" s="35" t="n">
        <v>659.9</v>
      </c>
      <c r="H540" s="35" t="n">
        <v>659.9</v>
      </c>
      <c r="I540" s="36" t="n">
        <f aca="false">ROUND(H540/F540*100,1)</f>
        <v>70.8</v>
      </c>
      <c r="J540" s="36" t="n">
        <f aca="false">ROUND(H540/G540*100,1)</f>
        <v>100</v>
      </c>
    </row>
    <row r="541" s="2" customFormat="true" ht="12.75" hidden="false" customHeight="false" outlineLevel="0" collapsed="false">
      <c r="A541" s="37" t="s">
        <v>466</v>
      </c>
      <c r="B541" s="39" t="s">
        <v>324</v>
      </c>
      <c r="C541" s="39" t="s">
        <v>453</v>
      </c>
      <c r="D541" s="39" t="s">
        <v>467</v>
      </c>
      <c r="E541" s="39"/>
      <c r="F541" s="35" t="n">
        <f aca="false">F542</f>
        <v>72.2</v>
      </c>
      <c r="G541" s="35" t="n">
        <f aca="false">G542</f>
        <v>55.7</v>
      </c>
      <c r="H541" s="35" t="n">
        <f aca="false">H542</f>
        <v>20.6</v>
      </c>
      <c r="I541" s="36" t="n">
        <f aca="false">ROUND(H541/F541*100,1)</f>
        <v>28.5</v>
      </c>
      <c r="J541" s="36" t="n">
        <f aca="false">ROUND(H541/G541*100,1)</f>
        <v>37</v>
      </c>
    </row>
    <row r="542" s="2" customFormat="true" ht="25.5" hidden="false" customHeight="false" outlineLevel="0" collapsed="false">
      <c r="A542" s="37" t="s">
        <v>468</v>
      </c>
      <c r="B542" s="39" t="s">
        <v>324</v>
      </c>
      <c r="C542" s="39" t="s">
        <v>453</v>
      </c>
      <c r="D542" s="39" t="s">
        <v>469</v>
      </c>
      <c r="E542" s="39"/>
      <c r="F542" s="35" t="n">
        <f aca="false">F543</f>
        <v>72.2</v>
      </c>
      <c r="G542" s="35" t="n">
        <f aca="false">G543</f>
        <v>55.7</v>
      </c>
      <c r="H542" s="35" t="n">
        <f aca="false">H543</f>
        <v>20.6</v>
      </c>
      <c r="I542" s="36" t="n">
        <f aca="false">ROUND(H542/F542*100,1)</f>
        <v>28.5</v>
      </c>
      <c r="J542" s="36" t="n">
        <f aca="false">ROUND(H542/G542*100,1)</f>
        <v>37</v>
      </c>
    </row>
    <row r="543" s="2" customFormat="true" ht="89.25" hidden="false" customHeight="false" outlineLevel="0" collapsed="false">
      <c r="A543" s="37" t="s">
        <v>470</v>
      </c>
      <c r="B543" s="39" t="s">
        <v>324</v>
      </c>
      <c r="C543" s="39" t="s">
        <v>453</v>
      </c>
      <c r="D543" s="39" t="s">
        <v>471</v>
      </c>
      <c r="E543" s="39"/>
      <c r="F543" s="35" t="n">
        <f aca="false">F544+F547</f>
        <v>72.2</v>
      </c>
      <c r="G543" s="35" t="n">
        <f aca="false">G544+G547</f>
        <v>55.7</v>
      </c>
      <c r="H543" s="35" t="n">
        <f aca="false">H544+H547</f>
        <v>20.6</v>
      </c>
      <c r="I543" s="36" t="n">
        <f aca="false">ROUND(H543/F543*100,1)</f>
        <v>28.5</v>
      </c>
      <c r="J543" s="36" t="n">
        <f aca="false">ROUND(H543/G543*100,1)</f>
        <v>37</v>
      </c>
    </row>
    <row r="544" s="2" customFormat="true" ht="25.5" hidden="false" customHeight="false" outlineLevel="0" collapsed="false">
      <c r="A544" s="53" t="s">
        <v>472</v>
      </c>
      <c r="B544" s="39" t="s">
        <v>324</v>
      </c>
      <c r="C544" s="39" t="s">
        <v>453</v>
      </c>
      <c r="D544" s="39" t="s">
        <v>473</v>
      </c>
      <c r="E544" s="39"/>
      <c r="F544" s="35" t="n">
        <f aca="false">F545</f>
        <v>51.6</v>
      </c>
      <c r="G544" s="35" t="n">
        <f aca="false">G545</f>
        <v>35.1</v>
      </c>
      <c r="H544" s="35" t="n">
        <f aca="false">H545</f>
        <v>0</v>
      </c>
      <c r="I544" s="36" t="n">
        <f aca="false">ROUND(H544/F544*100,1)</f>
        <v>0</v>
      </c>
      <c r="J544" s="36" t="n">
        <f aca="false">ROUND(H544/G544*100,1)</f>
        <v>0</v>
      </c>
    </row>
    <row r="545" s="2" customFormat="true" ht="25.5" hidden="false" customHeight="false" outlineLevel="0" collapsed="false">
      <c r="A545" s="33" t="s">
        <v>437</v>
      </c>
      <c r="B545" s="39" t="s">
        <v>324</v>
      </c>
      <c r="C545" s="39" t="s">
        <v>453</v>
      </c>
      <c r="D545" s="39" t="s">
        <v>473</v>
      </c>
      <c r="E545" s="39" t="s">
        <v>382</v>
      </c>
      <c r="F545" s="35" t="n">
        <f aca="false">F546</f>
        <v>51.6</v>
      </c>
      <c r="G545" s="35" t="n">
        <f aca="false">G546</f>
        <v>35.1</v>
      </c>
      <c r="H545" s="35" t="n">
        <f aca="false">H546</f>
        <v>0</v>
      </c>
      <c r="I545" s="36" t="n">
        <f aca="false">ROUND(H545/F545*100,1)</f>
        <v>0</v>
      </c>
      <c r="J545" s="36" t="n">
        <f aca="false">ROUND(H545/G545*100,1)</f>
        <v>0</v>
      </c>
    </row>
    <row r="546" s="2" customFormat="true" ht="12.75" hidden="false" customHeight="false" outlineLevel="0" collapsed="false">
      <c r="A546" s="33" t="s">
        <v>462</v>
      </c>
      <c r="B546" s="39" t="s">
        <v>324</v>
      </c>
      <c r="C546" s="39" t="s">
        <v>453</v>
      </c>
      <c r="D546" s="39" t="s">
        <v>473</v>
      </c>
      <c r="E546" s="39" t="s">
        <v>463</v>
      </c>
      <c r="F546" s="35" t="n">
        <v>51.6</v>
      </c>
      <c r="G546" s="35" t="n">
        <v>35.1</v>
      </c>
      <c r="H546" s="35" t="n">
        <v>0</v>
      </c>
      <c r="I546" s="36" t="n">
        <f aca="false">ROUND(H546/F546*100,1)</f>
        <v>0</v>
      </c>
      <c r="J546" s="36" t="n">
        <f aca="false">ROUND(H546/G546*100,1)</f>
        <v>0</v>
      </c>
    </row>
    <row r="547" s="2" customFormat="true" ht="63.75" hidden="false" customHeight="false" outlineLevel="0" collapsed="false">
      <c r="A547" s="37" t="s">
        <v>474</v>
      </c>
      <c r="B547" s="39" t="s">
        <v>324</v>
      </c>
      <c r="C547" s="39" t="s">
        <v>453</v>
      </c>
      <c r="D547" s="39" t="s">
        <v>475</v>
      </c>
      <c r="E547" s="39"/>
      <c r="F547" s="35" t="n">
        <f aca="false">F548</f>
        <v>20.6</v>
      </c>
      <c r="G547" s="35" t="n">
        <f aca="false">G548</f>
        <v>20.6</v>
      </c>
      <c r="H547" s="35" t="n">
        <f aca="false">H548</f>
        <v>20.6</v>
      </c>
      <c r="I547" s="36" t="n">
        <f aca="false">ROUND(H547/F547*100,1)</f>
        <v>100</v>
      </c>
      <c r="J547" s="36" t="n">
        <f aca="false">ROUND(H547/G547*100,1)</f>
        <v>100</v>
      </c>
    </row>
    <row r="548" s="2" customFormat="true" ht="38.25" hidden="false" customHeight="false" outlineLevel="0" collapsed="false">
      <c r="A548" s="53" t="s">
        <v>476</v>
      </c>
      <c r="B548" s="39" t="s">
        <v>324</v>
      </c>
      <c r="C548" s="39" t="s">
        <v>453</v>
      </c>
      <c r="D548" s="39" t="s">
        <v>477</v>
      </c>
      <c r="E548" s="39"/>
      <c r="F548" s="35" t="n">
        <f aca="false">SUM(F549)</f>
        <v>20.6</v>
      </c>
      <c r="G548" s="35" t="n">
        <f aca="false">SUM(G549)</f>
        <v>20.6</v>
      </c>
      <c r="H548" s="35" t="n">
        <f aca="false">SUM(H549)</f>
        <v>20.6</v>
      </c>
      <c r="I548" s="36" t="n">
        <f aca="false">ROUND(H548/F548*100,1)</f>
        <v>100</v>
      </c>
      <c r="J548" s="36" t="n">
        <f aca="false">ROUND(H548/G548*100,1)</f>
        <v>100</v>
      </c>
    </row>
    <row r="549" s="2" customFormat="true" ht="25.5" hidden="false" customHeight="false" outlineLevel="0" collapsed="false">
      <c r="A549" s="33" t="s">
        <v>437</v>
      </c>
      <c r="B549" s="39" t="s">
        <v>324</v>
      </c>
      <c r="C549" s="39" t="s">
        <v>453</v>
      </c>
      <c r="D549" s="39" t="s">
        <v>477</v>
      </c>
      <c r="E549" s="39" t="s">
        <v>382</v>
      </c>
      <c r="F549" s="35" t="n">
        <f aca="false">F550</f>
        <v>20.6</v>
      </c>
      <c r="G549" s="35" t="n">
        <f aca="false">G550</f>
        <v>20.6</v>
      </c>
      <c r="H549" s="35" t="n">
        <f aca="false">H550</f>
        <v>20.6</v>
      </c>
      <c r="I549" s="36" t="n">
        <f aca="false">ROUND(H549/F549*100,1)</f>
        <v>100</v>
      </c>
      <c r="J549" s="36" t="n">
        <f aca="false">ROUND(H549/G549*100,1)</f>
        <v>100</v>
      </c>
    </row>
    <row r="550" s="2" customFormat="true" ht="12.75" hidden="false" customHeight="false" outlineLevel="0" collapsed="false">
      <c r="A550" s="33" t="s">
        <v>462</v>
      </c>
      <c r="B550" s="39" t="s">
        <v>324</v>
      </c>
      <c r="C550" s="39" t="s">
        <v>453</v>
      </c>
      <c r="D550" s="39" t="s">
        <v>477</v>
      </c>
      <c r="E550" s="39" t="s">
        <v>463</v>
      </c>
      <c r="F550" s="35" t="n">
        <v>20.6</v>
      </c>
      <c r="G550" s="35" t="n">
        <v>20.6</v>
      </c>
      <c r="H550" s="35" t="n">
        <v>20.6</v>
      </c>
      <c r="I550" s="36" t="n">
        <f aca="false">ROUND(H550/F550*100,1)</f>
        <v>100</v>
      </c>
      <c r="J550" s="36" t="n">
        <f aca="false">ROUND(H550/G550*100,1)</f>
        <v>100</v>
      </c>
    </row>
    <row r="551" s="2" customFormat="true" ht="12.75" hidden="false" customHeight="false" outlineLevel="0" collapsed="false">
      <c r="A551" s="33" t="s">
        <v>303</v>
      </c>
      <c r="B551" s="39" t="s">
        <v>324</v>
      </c>
      <c r="C551" s="39" t="s">
        <v>453</v>
      </c>
      <c r="D551" s="39" t="s">
        <v>304</v>
      </c>
      <c r="E551" s="39"/>
      <c r="F551" s="35" t="n">
        <f aca="false">F552</f>
        <v>22995.4</v>
      </c>
      <c r="G551" s="35" t="n">
        <f aca="false">G552</f>
        <v>17168.9</v>
      </c>
      <c r="H551" s="35" t="n">
        <f aca="false">H552</f>
        <v>16397.8</v>
      </c>
      <c r="I551" s="36" t="n">
        <f aca="false">ROUND(H551/F551*100,1)</f>
        <v>71.3</v>
      </c>
      <c r="J551" s="36" t="n">
        <f aca="false">ROUND(H551/G551*100,1)</f>
        <v>95.5</v>
      </c>
    </row>
    <row r="552" s="2" customFormat="true" ht="51" hidden="false" customHeight="false" outlineLevel="0" collapsed="false">
      <c r="A552" s="33" t="s">
        <v>478</v>
      </c>
      <c r="B552" s="39" t="s">
        <v>324</v>
      </c>
      <c r="C552" s="39" t="s">
        <v>453</v>
      </c>
      <c r="D552" s="39" t="s">
        <v>479</v>
      </c>
      <c r="E552" s="39"/>
      <c r="F552" s="35" t="n">
        <f aca="false">F553+F556+F559</f>
        <v>22995.4</v>
      </c>
      <c r="G552" s="35" t="n">
        <f aca="false">G553+G556+G559</f>
        <v>17168.9</v>
      </c>
      <c r="H552" s="35" t="n">
        <f aca="false">H553+H556+H559</f>
        <v>16397.8</v>
      </c>
      <c r="I552" s="36" t="n">
        <f aca="false">ROUND(H552/F552*100,1)</f>
        <v>71.3</v>
      </c>
      <c r="J552" s="36" t="n">
        <f aca="false">ROUND(H552/G552*100,1)</f>
        <v>95.5</v>
      </c>
    </row>
    <row r="553" s="2" customFormat="true" ht="12.75" hidden="false" customHeight="false" outlineLevel="0" collapsed="false">
      <c r="A553" s="33" t="s">
        <v>480</v>
      </c>
      <c r="B553" s="39" t="s">
        <v>324</v>
      </c>
      <c r="C553" s="39" t="s">
        <v>453</v>
      </c>
      <c r="D553" s="39" t="s">
        <v>481</v>
      </c>
      <c r="E553" s="39"/>
      <c r="F553" s="35" t="n">
        <f aca="false">F554</f>
        <v>11900.9</v>
      </c>
      <c r="G553" s="35" t="n">
        <f aca="false">G554</f>
        <v>9193.4</v>
      </c>
      <c r="H553" s="35" t="n">
        <f aca="false">H554</f>
        <v>8624.1</v>
      </c>
      <c r="I553" s="36" t="n">
        <f aca="false">ROUND(H553/F553*100,1)</f>
        <v>72.5</v>
      </c>
      <c r="J553" s="36" t="n">
        <f aca="false">ROUND(H553/G553*100,1)</f>
        <v>93.8</v>
      </c>
    </row>
    <row r="554" s="2" customFormat="true" ht="25.5" hidden="false" customHeight="false" outlineLevel="0" collapsed="false">
      <c r="A554" s="33" t="s">
        <v>437</v>
      </c>
      <c r="B554" s="39" t="s">
        <v>324</v>
      </c>
      <c r="C554" s="39" t="s">
        <v>453</v>
      </c>
      <c r="D554" s="39" t="s">
        <v>481</v>
      </c>
      <c r="E554" s="39" t="s">
        <v>382</v>
      </c>
      <c r="F554" s="35" t="n">
        <f aca="false">F555</f>
        <v>11900.9</v>
      </c>
      <c r="G554" s="35" t="n">
        <f aca="false">G555</f>
        <v>9193.4</v>
      </c>
      <c r="H554" s="35" t="n">
        <f aca="false">H555</f>
        <v>8624.1</v>
      </c>
      <c r="I554" s="36" t="n">
        <f aca="false">ROUND(H554/F554*100,1)</f>
        <v>72.5</v>
      </c>
      <c r="J554" s="36" t="n">
        <f aca="false">ROUND(H554/G554*100,1)</f>
        <v>93.8</v>
      </c>
    </row>
    <row r="555" s="2" customFormat="true" ht="12.75" hidden="false" customHeight="false" outlineLevel="0" collapsed="false">
      <c r="A555" s="33" t="s">
        <v>462</v>
      </c>
      <c r="B555" s="39" t="s">
        <v>324</v>
      </c>
      <c r="C555" s="39" t="s">
        <v>453</v>
      </c>
      <c r="D555" s="39" t="s">
        <v>481</v>
      </c>
      <c r="E555" s="39" t="s">
        <v>463</v>
      </c>
      <c r="F555" s="35" t="n">
        <v>11900.9</v>
      </c>
      <c r="G555" s="35" t="n">
        <v>9193.4</v>
      </c>
      <c r="H555" s="35" t="n">
        <v>8624.1</v>
      </c>
      <c r="I555" s="36" t="n">
        <f aca="false">ROUND(H555/F555*100,1)</f>
        <v>72.5</v>
      </c>
      <c r="J555" s="36" t="n">
        <f aca="false">ROUND(H555/G555*100,1)</f>
        <v>93.8</v>
      </c>
    </row>
    <row r="556" s="2" customFormat="true" ht="12.75" hidden="false" customHeight="false" outlineLevel="0" collapsed="false">
      <c r="A556" s="37" t="s">
        <v>482</v>
      </c>
      <c r="B556" s="39" t="s">
        <v>324</v>
      </c>
      <c r="C556" s="39" t="s">
        <v>453</v>
      </c>
      <c r="D556" s="39" t="s">
        <v>483</v>
      </c>
      <c r="E556" s="39"/>
      <c r="F556" s="35" t="n">
        <f aca="false">F557</f>
        <v>9452.7</v>
      </c>
      <c r="G556" s="35" t="n">
        <f aca="false">G557</f>
        <v>6813</v>
      </c>
      <c r="H556" s="35" t="n">
        <f aca="false">H557</f>
        <v>6664.1</v>
      </c>
      <c r="I556" s="36" t="n">
        <f aca="false">ROUND(H556/F556*100,1)</f>
        <v>70.5</v>
      </c>
      <c r="J556" s="36" t="n">
        <f aca="false">ROUND(H556/G556*100,1)</f>
        <v>97.8</v>
      </c>
    </row>
    <row r="557" s="2" customFormat="true" ht="25.5" hidden="false" customHeight="false" outlineLevel="0" collapsed="false">
      <c r="A557" s="33" t="s">
        <v>437</v>
      </c>
      <c r="B557" s="39" t="s">
        <v>324</v>
      </c>
      <c r="C557" s="39" t="s">
        <v>453</v>
      </c>
      <c r="D557" s="39" t="s">
        <v>483</v>
      </c>
      <c r="E557" s="39" t="s">
        <v>382</v>
      </c>
      <c r="F557" s="35" t="n">
        <f aca="false">F558</f>
        <v>9452.7</v>
      </c>
      <c r="G557" s="35" t="n">
        <f aca="false">G558</f>
        <v>6813</v>
      </c>
      <c r="H557" s="35" t="n">
        <f aca="false">H558</f>
        <v>6664.1</v>
      </c>
      <c r="I557" s="36" t="n">
        <f aca="false">ROUND(H557/F557*100,1)</f>
        <v>70.5</v>
      </c>
      <c r="J557" s="36" t="n">
        <f aca="false">ROUND(H557/G557*100,1)</f>
        <v>97.8</v>
      </c>
    </row>
    <row r="558" s="2" customFormat="true" ht="12.75" hidden="false" customHeight="false" outlineLevel="0" collapsed="false">
      <c r="A558" s="33" t="s">
        <v>462</v>
      </c>
      <c r="B558" s="39" t="s">
        <v>324</v>
      </c>
      <c r="C558" s="39" t="s">
        <v>453</v>
      </c>
      <c r="D558" s="39" t="s">
        <v>483</v>
      </c>
      <c r="E558" s="39" t="s">
        <v>463</v>
      </c>
      <c r="F558" s="35" t="n">
        <v>9452.7</v>
      </c>
      <c r="G558" s="35" t="n">
        <v>6813</v>
      </c>
      <c r="H558" s="35" t="n">
        <v>6664.1</v>
      </c>
      <c r="I558" s="36" t="n">
        <f aca="false">ROUND(H558/F558*100,1)</f>
        <v>70.5</v>
      </c>
      <c r="J558" s="36" t="n">
        <f aca="false">ROUND(H558/G558*100,1)</f>
        <v>97.8</v>
      </c>
    </row>
    <row r="559" s="2" customFormat="true" ht="12.75" hidden="false" customHeight="false" outlineLevel="0" collapsed="false">
      <c r="A559" s="33" t="s">
        <v>484</v>
      </c>
      <c r="B559" s="39" t="s">
        <v>324</v>
      </c>
      <c r="C559" s="39" t="s">
        <v>453</v>
      </c>
      <c r="D559" s="39" t="s">
        <v>485</v>
      </c>
      <c r="E559" s="39"/>
      <c r="F559" s="35" t="n">
        <f aca="false">F560</f>
        <v>1641.8</v>
      </c>
      <c r="G559" s="35" t="n">
        <f aca="false">G560</f>
        <v>1162.5</v>
      </c>
      <c r="H559" s="35" t="n">
        <f aca="false">H560</f>
        <v>1109.6</v>
      </c>
      <c r="I559" s="36" t="n">
        <f aca="false">ROUND(H559/F559*100,1)</f>
        <v>67.6</v>
      </c>
      <c r="J559" s="36" t="n">
        <f aca="false">ROUND(H559/G559*100,1)</f>
        <v>95.4</v>
      </c>
    </row>
    <row r="560" s="2" customFormat="true" ht="25.5" hidden="false" customHeight="false" outlineLevel="0" collapsed="false">
      <c r="A560" s="33" t="s">
        <v>437</v>
      </c>
      <c r="B560" s="39" t="s">
        <v>324</v>
      </c>
      <c r="C560" s="39" t="s">
        <v>453</v>
      </c>
      <c r="D560" s="39" t="s">
        <v>485</v>
      </c>
      <c r="E560" s="39" t="s">
        <v>382</v>
      </c>
      <c r="F560" s="35" t="n">
        <f aca="false">F561</f>
        <v>1641.8</v>
      </c>
      <c r="G560" s="35" t="n">
        <f aca="false">G561</f>
        <v>1162.5</v>
      </c>
      <c r="H560" s="35" t="n">
        <f aca="false">H561</f>
        <v>1109.6</v>
      </c>
      <c r="I560" s="36" t="n">
        <f aca="false">ROUND(H560/F560*100,1)</f>
        <v>67.6</v>
      </c>
      <c r="J560" s="36" t="n">
        <f aca="false">ROUND(H560/G560*100,1)</f>
        <v>95.4</v>
      </c>
    </row>
    <row r="561" s="2" customFormat="true" ht="12.75" hidden="false" customHeight="false" outlineLevel="0" collapsed="false">
      <c r="A561" s="33" t="s">
        <v>462</v>
      </c>
      <c r="B561" s="39" t="s">
        <v>324</v>
      </c>
      <c r="C561" s="39" t="s">
        <v>453</v>
      </c>
      <c r="D561" s="39" t="s">
        <v>485</v>
      </c>
      <c r="E561" s="39" t="s">
        <v>463</v>
      </c>
      <c r="F561" s="35" t="n">
        <v>1641.8</v>
      </c>
      <c r="G561" s="35" t="n">
        <v>1162.5</v>
      </c>
      <c r="H561" s="35" t="n">
        <v>1109.6</v>
      </c>
      <c r="I561" s="36" t="n">
        <f aca="false">ROUND(H561/F561*100,1)</f>
        <v>67.6</v>
      </c>
      <c r="J561" s="36" t="n">
        <f aca="false">ROUND(H561/G561*100,1)</f>
        <v>95.4</v>
      </c>
    </row>
    <row r="562" s="2" customFormat="true" ht="12.75" hidden="false" customHeight="false" outlineLevel="0" collapsed="false">
      <c r="A562" s="33" t="s">
        <v>61</v>
      </c>
      <c r="B562" s="39" t="s">
        <v>324</v>
      </c>
      <c r="C562" s="39" t="s">
        <v>453</v>
      </c>
      <c r="D562" s="39" t="s">
        <v>62</v>
      </c>
      <c r="E562" s="39"/>
      <c r="F562" s="35" t="n">
        <f aca="false">F563</f>
        <v>80</v>
      </c>
      <c r="G562" s="35" t="n">
        <f aca="false">G563</f>
        <v>80</v>
      </c>
      <c r="H562" s="35" t="n">
        <f aca="false">H563</f>
        <v>80</v>
      </c>
      <c r="I562" s="36" t="n">
        <f aca="false">ROUND(H562/F562*100,1)</f>
        <v>100</v>
      </c>
      <c r="J562" s="36" t="n">
        <f aca="false">ROUND(H562/G562*100,1)</f>
        <v>100</v>
      </c>
    </row>
    <row r="563" s="2" customFormat="true" ht="51" hidden="false" customHeight="false" outlineLevel="0" collapsed="false">
      <c r="A563" s="41" t="s">
        <v>393</v>
      </c>
      <c r="B563" s="39" t="s">
        <v>324</v>
      </c>
      <c r="C563" s="39" t="s">
        <v>453</v>
      </c>
      <c r="D563" s="39" t="s">
        <v>394</v>
      </c>
      <c r="E563" s="39"/>
      <c r="F563" s="35" t="n">
        <f aca="false">F564</f>
        <v>80</v>
      </c>
      <c r="G563" s="35" t="n">
        <f aca="false">G564</f>
        <v>80</v>
      </c>
      <c r="H563" s="35" t="n">
        <f aca="false">H564</f>
        <v>80</v>
      </c>
      <c r="I563" s="36" t="n">
        <f aca="false">ROUND(H563/F563*100,1)</f>
        <v>100</v>
      </c>
      <c r="J563" s="36" t="n">
        <f aca="false">ROUND(H563/G563*100,1)</f>
        <v>100</v>
      </c>
    </row>
    <row r="564" s="2" customFormat="true" ht="12.75" hidden="false" customHeight="false" outlineLevel="0" collapsed="false">
      <c r="A564" s="33" t="s">
        <v>486</v>
      </c>
      <c r="B564" s="39" t="s">
        <v>324</v>
      </c>
      <c r="C564" s="39" t="s">
        <v>453</v>
      </c>
      <c r="D564" s="39" t="s">
        <v>487</v>
      </c>
      <c r="E564" s="39"/>
      <c r="F564" s="35" t="n">
        <f aca="false">F565</f>
        <v>80</v>
      </c>
      <c r="G564" s="35" t="n">
        <f aca="false">G565</f>
        <v>80</v>
      </c>
      <c r="H564" s="35" t="n">
        <f aca="false">H565</f>
        <v>80</v>
      </c>
      <c r="I564" s="36" t="n">
        <f aca="false">ROUND(H564/F564*100,1)</f>
        <v>100</v>
      </c>
      <c r="J564" s="36" t="n">
        <f aca="false">ROUND(H564/G564*100,1)</f>
        <v>100</v>
      </c>
    </row>
    <row r="565" s="2" customFormat="true" ht="25.5" hidden="false" customHeight="false" outlineLevel="0" collapsed="false">
      <c r="A565" s="33" t="s">
        <v>437</v>
      </c>
      <c r="B565" s="39" t="s">
        <v>324</v>
      </c>
      <c r="C565" s="39" t="s">
        <v>453</v>
      </c>
      <c r="D565" s="39" t="s">
        <v>487</v>
      </c>
      <c r="E565" s="39" t="s">
        <v>382</v>
      </c>
      <c r="F565" s="35" t="n">
        <f aca="false">F566</f>
        <v>80</v>
      </c>
      <c r="G565" s="35" t="n">
        <f aca="false">G566</f>
        <v>80</v>
      </c>
      <c r="H565" s="35" t="n">
        <f aca="false">H566</f>
        <v>80</v>
      </c>
      <c r="I565" s="36" t="n">
        <f aca="false">ROUND(H565/F565*100,1)</f>
        <v>100</v>
      </c>
      <c r="J565" s="36" t="n">
        <f aca="false">ROUND(H565/G565*100,1)</f>
        <v>100</v>
      </c>
    </row>
    <row r="566" s="2" customFormat="true" ht="12.75" hidden="false" customHeight="false" outlineLevel="0" collapsed="false">
      <c r="A566" s="33" t="s">
        <v>462</v>
      </c>
      <c r="B566" s="39" t="s">
        <v>324</v>
      </c>
      <c r="C566" s="39" t="s">
        <v>453</v>
      </c>
      <c r="D566" s="39" t="s">
        <v>487</v>
      </c>
      <c r="E566" s="39" t="s">
        <v>463</v>
      </c>
      <c r="F566" s="35" t="n">
        <v>80</v>
      </c>
      <c r="G566" s="35" t="n">
        <v>80</v>
      </c>
      <c r="H566" s="35" t="n">
        <v>80</v>
      </c>
      <c r="I566" s="36" t="n">
        <f aca="false">ROUND(H566/F566*100,1)</f>
        <v>100</v>
      </c>
      <c r="J566" s="36" t="n">
        <f aca="false">ROUND(H566/G566*100,1)</f>
        <v>100</v>
      </c>
    </row>
    <row r="567" s="32" customFormat="true" ht="25.5" hidden="false" customHeight="false" outlineLevel="0" collapsed="false">
      <c r="A567" s="28" t="s">
        <v>488</v>
      </c>
      <c r="B567" s="44" t="s">
        <v>324</v>
      </c>
      <c r="C567" s="44" t="s">
        <v>489</v>
      </c>
      <c r="D567" s="44"/>
      <c r="E567" s="44"/>
      <c r="F567" s="30" t="n">
        <f aca="false">F568</f>
        <v>90</v>
      </c>
      <c r="G567" s="30" t="n">
        <f aca="false">G568</f>
        <v>90</v>
      </c>
      <c r="H567" s="30" t="n">
        <f aca="false">H568</f>
        <v>67</v>
      </c>
      <c r="I567" s="31" t="n">
        <f aca="false">ROUND(H567/F567*100,1)</f>
        <v>74.4</v>
      </c>
      <c r="J567" s="31" t="n">
        <f aca="false">ROUND(H567/G567*100,1)</f>
        <v>74.4</v>
      </c>
    </row>
    <row r="568" s="2" customFormat="true" ht="12.75" hidden="false" customHeight="false" outlineLevel="0" collapsed="false">
      <c r="A568" s="33" t="s">
        <v>61</v>
      </c>
      <c r="B568" s="55" t="s">
        <v>324</v>
      </c>
      <c r="C568" s="39" t="s">
        <v>489</v>
      </c>
      <c r="D568" s="39" t="s">
        <v>62</v>
      </c>
      <c r="E568" s="39"/>
      <c r="F568" s="35" t="n">
        <f aca="false">F569</f>
        <v>90</v>
      </c>
      <c r="G568" s="35" t="n">
        <f aca="false">G569</f>
        <v>90</v>
      </c>
      <c r="H568" s="35" t="n">
        <f aca="false">H569</f>
        <v>67</v>
      </c>
      <c r="I568" s="36" t="n">
        <f aca="false">ROUND(H568/F568*100,1)</f>
        <v>74.4</v>
      </c>
      <c r="J568" s="36" t="n">
        <f aca="false">ROUND(H568/G568*100,1)</f>
        <v>74.4</v>
      </c>
    </row>
    <row r="569" s="2" customFormat="true" ht="38.25" hidden="false" customHeight="false" outlineLevel="0" collapsed="false">
      <c r="A569" s="33" t="s">
        <v>490</v>
      </c>
      <c r="B569" s="39" t="s">
        <v>324</v>
      </c>
      <c r="C569" s="39" t="s">
        <v>489</v>
      </c>
      <c r="D569" s="39" t="s">
        <v>491</v>
      </c>
      <c r="E569" s="39"/>
      <c r="F569" s="35" t="n">
        <f aca="false">F570</f>
        <v>90</v>
      </c>
      <c r="G569" s="35" t="n">
        <f aca="false">G570</f>
        <v>90</v>
      </c>
      <c r="H569" s="35" t="n">
        <f aca="false">H570</f>
        <v>67</v>
      </c>
      <c r="I569" s="36" t="n">
        <f aca="false">ROUND(H569/F569*100,1)</f>
        <v>74.4</v>
      </c>
      <c r="J569" s="36" t="n">
        <f aca="false">ROUND(H569/G569*100,1)</f>
        <v>74.4</v>
      </c>
    </row>
    <row r="570" s="2" customFormat="true" ht="25.5" hidden="false" customHeight="false" outlineLevel="0" collapsed="false">
      <c r="A570" s="33" t="s">
        <v>32</v>
      </c>
      <c r="B570" s="39" t="s">
        <v>324</v>
      </c>
      <c r="C570" s="39" t="s">
        <v>489</v>
      </c>
      <c r="D570" s="39" t="s">
        <v>491</v>
      </c>
      <c r="E570" s="39" t="s">
        <v>33</v>
      </c>
      <c r="F570" s="35" t="n">
        <f aca="false">F571</f>
        <v>90</v>
      </c>
      <c r="G570" s="35" t="n">
        <f aca="false">G571</f>
        <v>90</v>
      </c>
      <c r="H570" s="35" t="n">
        <f aca="false">H571</f>
        <v>67</v>
      </c>
      <c r="I570" s="36" t="n">
        <f aca="false">ROUND(H570/F570*100,1)</f>
        <v>74.4</v>
      </c>
      <c r="J570" s="36" t="n">
        <f aca="false">ROUND(H570/G570*100,1)</f>
        <v>74.4</v>
      </c>
    </row>
    <row r="571" s="2" customFormat="true" ht="25.5" hidden="false" customHeight="false" outlineLevel="0" collapsed="false">
      <c r="A571" s="33" t="s">
        <v>34</v>
      </c>
      <c r="B571" s="39" t="s">
        <v>324</v>
      </c>
      <c r="C571" s="39" t="s">
        <v>489</v>
      </c>
      <c r="D571" s="39" t="s">
        <v>491</v>
      </c>
      <c r="E571" s="39" t="s">
        <v>35</v>
      </c>
      <c r="F571" s="35" t="n">
        <v>90</v>
      </c>
      <c r="G571" s="35" t="n">
        <v>90</v>
      </c>
      <c r="H571" s="35" t="n">
        <v>67</v>
      </c>
      <c r="I571" s="36" t="n">
        <f aca="false">ROUND(H571/F571*100,1)</f>
        <v>74.4</v>
      </c>
      <c r="J571" s="36" t="n">
        <f aca="false">ROUND(H571/G571*100,1)</f>
        <v>74.4</v>
      </c>
    </row>
    <row r="572" s="32" customFormat="true" ht="12.75" hidden="false" customHeight="false" outlineLevel="0" collapsed="false">
      <c r="A572" s="28" t="s">
        <v>230</v>
      </c>
      <c r="B572" s="44" t="s">
        <v>324</v>
      </c>
      <c r="C572" s="44" t="s">
        <v>233</v>
      </c>
      <c r="D572" s="44"/>
      <c r="E572" s="44"/>
      <c r="F572" s="30" t="n">
        <f aca="false">F577+F573</f>
        <v>370.4</v>
      </c>
      <c r="G572" s="30" t="n">
        <f aca="false">G577+G573</f>
        <v>346.8</v>
      </c>
      <c r="H572" s="30" t="n">
        <f aca="false">H577+H573</f>
        <v>274.5</v>
      </c>
      <c r="I572" s="31" t="n">
        <f aca="false">ROUND(H572/F572*100,1)</f>
        <v>74.1</v>
      </c>
      <c r="J572" s="31" t="n">
        <f aca="false">ROUND(H572/G572*100,1)</f>
        <v>79.2</v>
      </c>
    </row>
    <row r="573" s="2" customFormat="true" ht="12.75" hidden="false" customHeight="false" outlineLevel="0" collapsed="false">
      <c r="A573" s="33" t="s">
        <v>232</v>
      </c>
      <c r="B573" s="39" t="s">
        <v>324</v>
      </c>
      <c r="C573" s="39" t="s">
        <v>233</v>
      </c>
      <c r="D573" s="39" t="s">
        <v>234</v>
      </c>
      <c r="E573" s="39"/>
      <c r="F573" s="35" t="n">
        <f aca="false">F574</f>
        <v>3.9</v>
      </c>
      <c r="G573" s="35" t="n">
        <f aca="false">G574</f>
        <v>3.9</v>
      </c>
      <c r="H573" s="35" t="n">
        <f aca="false">H574</f>
        <v>3.9</v>
      </c>
      <c r="I573" s="36" t="n">
        <f aca="false">ROUND(H573/F573*100,1)</f>
        <v>100</v>
      </c>
      <c r="J573" s="36" t="n">
        <f aca="false">ROUND(H573/G573*100,1)</f>
        <v>100</v>
      </c>
    </row>
    <row r="574" s="2" customFormat="true" ht="17.25" hidden="false" customHeight="true" outlineLevel="0" collapsed="false">
      <c r="A574" s="33" t="s">
        <v>235</v>
      </c>
      <c r="B574" s="39" t="s">
        <v>324</v>
      </c>
      <c r="C574" s="39" t="s">
        <v>233</v>
      </c>
      <c r="D574" s="39" t="s">
        <v>236</v>
      </c>
      <c r="E574" s="39"/>
      <c r="F574" s="35" t="n">
        <f aca="false">F575</f>
        <v>3.9</v>
      </c>
      <c r="G574" s="35" t="n">
        <f aca="false">G575</f>
        <v>3.9</v>
      </c>
      <c r="H574" s="35" t="n">
        <f aca="false">H575</f>
        <v>3.9</v>
      </c>
      <c r="I574" s="36" t="n">
        <f aca="false">ROUND(H574/F574*100,1)</f>
        <v>100</v>
      </c>
      <c r="J574" s="36" t="n">
        <f aca="false">ROUND(H574/G574*100,1)</f>
        <v>100</v>
      </c>
    </row>
    <row r="575" s="2" customFormat="true" ht="51" hidden="false" customHeight="false" outlineLevel="0" collapsed="false">
      <c r="A575" s="53" t="s">
        <v>28</v>
      </c>
      <c r="B575" s="39" t="s">
        <v>233</v>
      </c>
      <c r="C575" s="39" t="s">
        <v>233</v>
      </c>
      <c r="D575" s="39" t="s">
        <v>236</v>
      </c>
      <c r="E575" s="39" t="s">
        <v>29</v>
      </c>
      <c r="F575" s="35" t="n">
        <f aca="false">F576</f>
        <v>3.9</v>
      </c>
      <c r="G575" s="35" t="n">
        <f aca="false">G576</f>
        <v>3.9</v>
      </c>
      <c r="H575" s="35" t="n">
        <f aca="false">H576</f>
        <v>3.9</v>
      </c>
      <c r="I575" s="36" t="n">
        <f aca="false">ROUND(H575/F575*100,1)</f>
        <v>100</v>
      </c>
      <c r="J575" s="36" t="n">
        <f aca="false">ROUND(H575/G575*100,1)</f>
        <v>100</v>
      </c>
    </row>
    <row r="576" s="2" customFormat="true" ht="12.75" hidden="false" customHeight="false" outlineLevel="0" collapsed="false">
      <c r="A576" s="53" t="s">
        <v>237</v>
      </c>
      <c r="B576" s="39" t="s">
        <v>324</v>
      </c>
      <c r="C576" s="39" t="s">
        <v>233</v>
      </c>
      <c r="D576" s="39" t="s">
        <v>236</v>
      </c>
      <c r="E576" s="39" t="s">
        <v>238</v>
      </c>
      <c r="F576" s="35" t="n">
        <v>3.9</v>
      </c>
      <c r="G576" s="35" t="n">
        <v>3.9</v>
      </c>
      <c r="H576" s="35" t="n">
        <v>3.9</v>
      </c>
      <c r="I576" s="36" t="n">
        <f aca="false">ROUND(H576/F576*100,1)</f>
        <v>100</v>
      </c>
      <c r="J576" s="36" t="n">
        <f aca="false">ROUND(H576/G576*100,1)</f>
        <v>100</v>
      </c>
    </row>
    <row r="577" s="2" customFormat="true" ht="12.75" hidden="false" customHeight="false" outlineLevel="0" collapsed="false">
      <c r="A577" s="33" t="s">
        <v>61</v>
      </c>
      <c r="B577" s="55" t="s">
        <v>324</v>
      </c>
      <c r="C577" s="39" t="s">
        <v>233</v>
      </c>
      <c r="D577" s="39" t="s">
        <v>62</v>
      </c>
      <c r="E577" s="39"/>
      <c r="F577" s="35" t="n">
        <f aca="false">F578+F587</f>
        <v>366.5</v>
      </c>
      <c r="G577" s="35" t="n">
        <f aca="false">G578+G587</f>
        <v>342.9</v>
      </c>
      <c r="H577" s="35" t="n">
        <f aca="false">H578+H587</f>
        <v>270.6</v>
      </c>
      <c r="I577" s="36" t="n">
        <f aca="false">ROUND(H577/F577*100,1)</f>
        <v>73.8</v>
      </c>
      <c r="J577" s="36" t="n">
        <f aca="false">ROUND(H577/G577*100,1)</f>
        <v>78.9</v>
      </c>
    </row>
    <row r="578" s="2" customFormat="true" ht="25.5" hidden="false" customHeight="false" outlineLevel="0" collapsed="false">
      <c r="A578" s="33" t="s">
        <v>492</v>
      </c>
      <c r="B578" s="39" t="s">
        <v>324</v>
      </c>
      <c r="C578" s="39" t="s">
        <v>233</v>
      </c>
      <c r="D578" s="39" t="s">
        <v>278</v>
      </c>
      <c r="E578" s="39"/>
      <c r="F578" s="35" t="n">
        <f aca="false">F579</f>
        <v>329.5</v>
      </c>
      <c r="G578" s="35" t="n">
        <f aca="false">G579</f>
        <v>305.9</v>
      </c>
      <c r="H578" s="35" t="n">
        <f aca="false">H579</f>
        <v>234.4</v>
      </c>
      <c r="I578" s="36" t="n">
        <f aca="false">ROUND(H578/F578*100,1)</f>
        <v>71.1</v>
      </c>
      <c r="J578" s="36" t="n">
        <f aca="false">ROUND(H578/G578*100,1)</f>
        <v>76.6</v>
      </c>
    </row>
    <row r="579" s="2" customFormat="true" ht="12.75" hidden="false" customHeight="false" outlineLevel="0" collapsed="false">
      <c r="A579" s="33" t="s">
        <v>493</v>
      </c>
      <c r="B579" s="39" t="s">
        <v>324</v>
      </c>
      <c r="C579" s="39" t="s">
        <v>233</v>
      </c>
      <c r="D579" s="39" t="s">
        <v>494</v>
      </c>
      <c r="E579" s="39"/>
      <c r="F579" s="35" t="n">
        <f aca="false">F580+F585+F582</f>
        <v>329.5</v>
      </c>
      <c r="G579" s="35" t="n">
        <f aca="false">G580+G585+G582</f>
        <v>305.9</v>
      </c>
      <c r="H579" s="35" t="n">
        <f aca="false">H580+H585+H582</f>
        <v>234.4</v>
      </c>
      <c r="I579" s="36" t="n">
        <f aca="false">ROUND(H579/F579*100,1)</f>
        <v>71.1</v>
      </c>
      <c r="J579" s="36" t="n">
        <f aca="false">ROUND(H579/G579*100,1)</f>
        <v>76.6</v>
      </c>
    </row>
    <row r="580" s="2" customFormat="true" ht="25.5" hidden="false" customHeight="false" outlineLevel="0" collapsed="false">
      <c r="A580" s="33" t="s">
        <v>32</v>
      </c>
      <c r="B580" s="39" t="s">
        <v>324</v>
      </c>
      <c r="C580" s="39" t="s">
        <v>233</v>
      </c>
      <c r="D580" s="39" t="s">
        <v>494</v>
      </c>
      <c r="E580" s="39" t="s">
        <v>33</v>
      </c>
      <c r="F580" s="35" t="n">
        <f aca="false">F581</f>
        <v>109</v>
      </c>
      <c r="G580" s="35" t="n">
        <f aca="false">G581</f>
        <v>85.4</v>
      </c>
      <c r="H580" s="35" t="n">
        <f aca="false">H581</f>
        <v>32.3</v>
      </c>
      <c r="I580" s="36" t="n">
        <f aca="false">ROUND(H580/F580*100,1)</f>
        <v>29.6</v>
      </c>
      <c r="J580" s="36" t="n">
        <f aca="false">ROUND(H580/G580*100,1)</f>
        <v>37.8</v>
      </c>
    </row>
    <row r="581" s="2" customFormat="true" ht="25.5" hidden="false" customHeight="false" outlineLevel="0" collapsed="false">
      <c r="A581" s="33" t="s">
        <v>34</v>
      </c>
      <c r="B581" s="39" t="s">
        <v>324</v>
      </c>
      <c r="C581" s="39" t="s">
        <v>233</v>
      </c>
      <c r="D581" s="39" t="s">
        <v>494</v>
      </c>
      <c r="E581" s="39" t="s">
        <v>35</v>
      </c>
      <c r="F581" s="35" t="n">
        <v>109</v>
      </c>
      <c r="G581" s="35" t="n">
        <v>85.4</v>
      </c>
      <c r="H581" s="35" t="n">
        <v>32.3</v>
      </c>
      <c r="I581" s="36" t="n">
        <f aca="false">ROUND(H581/F581*100,1)</f>
        <v>29.6</v>
      </c>
      <c r="J581" s="36" t="n">
        <f aca="false">ROUND(H581/G581*100,1)</f>
        <v>37.8</v>
      </c>
    </row>
    <row r="582" s="2" customFormat="true" ht="12.75" hidden="false" customHeight="false" outlineLevel="0" collapsed="false">
      <c r="A582" s="41" t="s">
        <v>375</v>
      </c>
      <c r="B582" s="39" t="s">
        <v>324</v>
      </c>
      <c r="C582" s="39" t="s">
        <v>233</v>
      </c>
      <c r="D582" s="39" t="s">
        <v>494</v>
      </c>
      <c r="E582" s="39" t="s">
        <v>376</v>
      </c>
      <c r="F582" s="35" t="n">
        <f aca="false">F583+F584</f>
        <v>140</v>
      </c>
      <c r="G582" s="35" t="n">
        <f aca="false">G583+G584</f>
        <v>140</v>
      </c>
      <c r="H582" s="35" t="n">
        <f aca="false">H583+H584</f>
        <v>125</v>
      </c>
      <c r="I582" s="36" t="n">
        <f aca="false">ROUND(H582/F582*100,1)</f>
        <v>89.3</v>
      </c>
      <c r="J582" s="36" t="n">
        <f aca="false">ROUND(H582/G582*100,1)</f>
        <v>89.3</v>
      </c>
    </row>
    <row r="583" s="2" customFormat="true" ht="12.75" hidden="false" customHeight="false" outlineLevel="0" collapsed="false">
      <c r="A583" s="41" t="s">
        <v>495</v>
      </c>
      <c r="B583" s="39" t="s">
        <v>324</v>
      </c>
      <c r="C583" s="39" t="s">
        <v>233</v>
      </c>
      <c r="D583" s="39" t="s">
        <v>494</v>
      </c>
      <c r="E583" s="39" t="s">
        <v>496</v>
      </c>
      <c r="F583" s="35" t="n">
        <v>120</v>
      </c>
      <c r="G583" s="35" t="n">
        <v>120</v>
      </c>
      <c r="H583" s="35" t="n">
        <v>105</v>
      </c>
      <c r="I583" s="36" t="n">
        <f aca="false">ROUND(H583/F583*100,1)</f>
        <v>87.5</v>
      </c>
      <c r="J583" s="36" t="n">
        <f aca="false">ROUND(H583/G583*100,1)</f>
        <v>87.5</v>
      </c>
    </row>
    <row r="584" s="2" customFormat="true" ht="12.75" hidden="false" customHeight="false" outlineLevel="0" collapsed="false">
      <c r="A584" s="41" t="s">
        <v>497</v>
      </c>
      <c r="B584" s="39" t="s">
        <v>324</v>
      </c>
      <c r="C584" s="39" t="s">
        <v>233</v>
      </c>
      <c r="D584" s="39" t="s">
        <v>494</v>
      </c>
      <c r="E584" s="39" t="s">
        <v>498</v>
      </c>
      <c r="F584" s="35" t="n">
        <v>20</v>
      </c>
      <c r="G584" s="35" t="n">
        <v>20</v>
      </c>
      <c r="H584" s="35" t="n">
        <v>20</v>
      </c>
      <c r="I584" s="36" t="n">
        <f aca="false">ROUND(H584/F584*100,1)</f>
        <v>100</v>
      </c>
      <c r="J584" s="36" t="n">
        <f aca="false">ROUND(H584/G584*100,1)</f>
        <v>100</v>
      </c>
    </row>
    <row r="585" s="2" customFormat="true" ht="25.5" hidden="false" customHeight="false" outlineLevel="0" collapsed="false">
      <c r="A585" s="33" t="s">
        <v>437</v>
      </c>
      <c r="B585" s="39" t="s">
        <v>324</v>
      </c>
      <c r="C585" s="39" t="s">
        <v>233</v>
      </c>
      <c r="D585" s="39" t="s">
        <v>494</v>
      </c>
      <c r="E585" s="39" t="s">
        <v>382</v>
      </c>
      <c r="F585" s="35" t="n">
        <f aca="false">F586</f>
        <v>80.5</v>
      </c>
      <c r="G585" s="35" t="n">
        <f aca="false">G586</f>
        <v>80.5</v>
      </c>
      <c r="H585" s="35" t="n">
        <f aca="false">H586</f>
        <v>77.1</v>
      </c>
      <c r="I585" s="36" t="n">
        <f aca="false">ROUND(H585/F585*100,1)</f>
        <v>95.8</v>
      </c>
      <c r="J585" s="36" t="n">
        <f aca="false">ROUND(H585/G585*100,1)</f>
        <v>95.8</v>
      </c>
    </row>
    <row r="586" s="2" customFormat="true" ht="12.75" hidden="false" customHeight="false" outlineLevel="0" collapsed="false">
      <c r="A586" s="33" t="s">
        <v>462</v>
      </c>
      <c r="B586" s="39" t="s">
        <v>324</v>
      </c>
      <c r="C586" s="39" t="s">
        <v>233</v>
      </c>
      <c r="D586" s="39" t="s">
        <v>494</v>
      </c>
      <c r="E586" s="39" t="s">
        <v>463</v>
      </c>
      <c r="F586" s="35" t="n">
        <v>80.5</v>
      </c>
      <c r="G586" s="35" t="n">
        <v>80.5</v>
      </c>
      <c r="H586" s="35" t="n">
        <v>77.1</v>
      </c>
      <c r="I586" s="36" t="n">
        <f aca="false">ROUND(H586/F586*100,1)</f>
        <v>95.8</v>
      </c>
      <c r="J586" s="36" t="n">
        <f aca="false">ROUND(H586/G586*100,1)</f>
        <v>95.8</v>
      </c>
    </row>
    <row r="587" s="2" customFormat="true" ht="25.5" hidden="false" customHeight="false" outlineLevel="0" collapsed="false">
      <c r="A587" s="33" t="s">
        <v>239</v>
      </c>
      <c r="B587" s="39" t="s">
        <v>324</v>
      </c>
      <c r="C587" s="39" t="s">
        <v>233</v>
      </c>
      <c r="D587" s="39" t="s">
        <v>240</v>
      </c>
      <c r="E587" s="39"/>
      <c r="F587" s="35" t="n">
        <f aca="false">F588</f>
        <v>37</v>
      </c>
      <c r="G587" s="35" t="n">
        <f aca="false">G588</f>
        <v>37</v>
      </c>
      <c r="H587" s="35" t="n">
        <f aca="false">H588</f>
        <v>36.2</v>
      </c>
      <c r="I587" s="36" t="n">
        <f aca="false">ROUND(H587/F587*100,1)</f>
        <v>97.8</v>
      </c>
      <c r="J587" s="36" t="n">
        <f aca="false">ROUND(H587/G587*100,1)</f>
        <v>97.8</v>
      </c>
    </row>
    <row r="588" s="2" customFormat="true" ht="25.5" hidden="false" customHeight="false" outlineLevel="0" collapsed="false">
      <c r="A588" s="33" t="s">
        <v>241</v>
      </c>
      <c r="B588" s="39" t="s">
        <v>324</v>
      </c>
      <c r="C588" s="39" t="s">
        <v>233</v>
      </c>
      <c r="D588" s="39" t="s">
        <v>242</v>
      </c>
      <c r="E588" s="39"/>
      <c r="F588" s="35" t="n">
        <f aca="false">F589+F591</f>
        <v>37</v>
      </c>
      <c r="G588" s="35" t="n">
        <f aca="false">G589+G591</f>
        <v>37</v>
      </c>
      <c r="H588" s="35" t="n">
        <f aca="false">H589+H591</f>
        <v>36.2</v>
      </c>
      <c r="I588" s="36" t="n">
        <f aca="false">ROUND(H588/F588*100,1)</f>
        <v>97.8</v>
      </c>
      <c r="J588" s="36" t="n">
        <f aca="false">ROUND(H588/G588*100,1)</f>
        <v>97.8</v>
      </c>
    </row>
    <row r="589" s="2" customFormat="true" ht="51" hidden="false" customHeight="false" outlineLevel="0" collapsed="false">
      <c r="A589" s="33" t="s">
        <v>28</v>
      </c>
      <c r="B589" s="39" t="s">
        <v>324</v>
      </c>
      <c r="C589" s="39" t="s">
        <v>233</v>
      </c>
      <c r="D589" s="39" t="s">
        <v>242</v>
      </c>
      <c r="E589" s="39" t="s">
        <v>29</v>
      </c>
      <c r="F589" s="35" t="n">
        <f aca="false">F590</f>
        <v>0.8</v>
      </c>
      <c r="G589" s="35" t="n">
        <f aca="false">G590</f>
        <v>0.8</v>
      </c>
      <c r="H589" s="35" t="n">
        <f aca="false">H590</f>
        <v>0</v>
      </c>
      <c r="I589" s="36" t="n">
        <f aca="false">ROUND(H589/F589*100,1)</f>
        <v>0</v>
      </c>
      <c r="J589" s="36" t="n">
        <f aca="false">ROUND(H589/G589*100,1)</f>
        <v>0</v>
      </c>
    </row>
    <row r="590" s="2" customFormat="true" ht="12.75" hidden="false" customHeight="false" outlineLevel="0" collapsed="false">
      <c r="A590" s="33" t="s">
        <v>237</v>
      </c>
      <c r="B590" s="39" t="s">
        <v>324</v>
      </c>
      <c r="C590" s="39" t="s">
        <v>233</v>
      </c>
      <c r="D590" s="39" t="s">
        <v>242</v>
      </c>
      <c r="E590" s="39" t="s">
        <v>238</v>
      </c>
      <c r="F590" s="35" t="n">
        <v>0.8</v>
      </c>
      <c r="G590" s="35" t="n">
        <v>0.8</v>
      </c>
      <c r="H590" s="35" t="n">
        <v>0</v>
      </c>
      <c r="I590" s="36" t="n">
        <f aca="false">ROUND(H590/F590*100,1)</f>
        <v>0</v>
      </c>
      <c r="J590" s="36" t="n">
        <f aca="false">ROUND(H590/G590*100,1)</f>
        <v>0</v>
      </c>
    </row>
    <row r="591" s="2" customFormat="true" ht="25.5" hidden="false" customHeight="false" outlineLevel="0" collapsed="false">
      <c r="A591" s="33" t="s">
        <v>437</v>
      </c>
      <c r="B591" s="39" t="s">
        <v>324</v>
      </c>
      <c r="C591" s="39" t="s">
        <v>233</v>
      </c>
      <c r="D591" s="39" t="s">
        <v>242</v>
      </c>
      <c r="E591" s="39" t="s">
        <v>382</v>
      </c>
      <c r="F591" s="35" t="n">
        <f aca="false">F592</f>
        <v>36.2</v>
      </c>
      <c r="G591" s="35" t="n">
        <f aca="false">G592</f>
        <v>36.2</v>
      </c>
      <c r="H591" s="35" t="n">
        <f aca="false">H592</f>
        <v>36.2</v>
      </c>
      <c r="I591" s="36" t="n">
        <f aca="false">ROUND(H591/F591*100,1)</f>
        <v>100</v>
      </c>
      <c r="J591" s="36" t="n">
        <f aca="false">ROUND(H591/G591*100,1)</f>
        <v>100</v>
      </c>
    </row>
    <row r="592" s="2" customFormat="true" ht="12.75" hidden="false" customHeight="false" outlineLevel="0" collapsed="false">
      <c r="A592" s="33" t="s">
        <v>462</v>
      </c>
      <c r="B592" s="39" t="s">
        <v>324</v>
      </c>
      <c r="C592" s="39" t="s">
        <v>233</v>
      </c>
      <c r="D592" s="39" t="s">
        <v>242</v>
      </c>
      <c r="E592" s="39" t="s">
        <v>463</v>
      </c>
      <c r="F592" s="35" t="n">
        <v>36.2</v>
      </c>
      <c r="G592" s="35" t="n">
        <v>36.2</v>
      </c>
      <c r="H592" s="35" t="n">
        <v>36.2</v>
      </c>
      <c r="I592" s="36" t="n">
        <f aca="false">ROUND(H592/F592*100,1)</f>
        <v>100</v>
      </c>
      <c r="J592" s="36" t="n">
        <f aca="false">ROUND(H592/G592*100,1)</f>
        <v>100</v>
      </c>
    </row>
    <row r="593" s="32" customFormat="true" ht="12.75" hidden="false" customHeight="false" outlineLevel="0" collapsed="false">
      <c r="A593" s="28" t="s">
        <v>499</v>
      </c>
      <c r="B593" s="44" t="s">
        <v>324</v>
      </c>
      <c r="C593" s="44" t="s">
        <v>500</v>
      </c>
      <c r="D593" s="44"/>
      <c r="E593" s="44"/>
      <c r="F593" s="30" t="n">
        <f aca="false">F594</f>
        <v>115</v>
      </c>
      <c r="G593" s="30" t="n">
        <f aca="false">G594</f>
        <v>104.5</v>
      </c>
      <c r="H593" s="30" t="n">
        <f aca="false">H594</f>
        <v>93.7</v>
      </c>
      <c r="I593" s="31" t="n">
        <f aca="false">ROUND(H593/F593*100,1)</f>
        <v>81.5</v>
      </c>
      <c r="J593" s="31" t="n">
        <f aca="false">ROUND(H593/G593*100,1)</f>
        <v>89.7</v>
      </c>
    </row>
    <row r="594" s="2" customFormat="true" ht="12.75" hidden="false" customHeight="false" outlineLevel="0" collapsed="false">
      <c r="A594" s="33" t="s">
        <v>61</v>
      </c>
      <c r="B594" s="39" t="s">
        <v>324</v>
      </c>
      <c r="C594" s="39" t="s">
        <v>500</v>
      </c>
      <c r="D594" s="39" t="s">
        <v>62</v>
      </c>
      <c r="E594" s="39"/>
      <c r="F594" s="35" t="n">
        <f aca="false">F595</f>
        <v>115</v>
      </c>
      <c r="G594" s="35" t="n">
        <f aca="false">G595</f>
        <v>104.5</v>
      </c>
      <c r="H594" s="35" t="n">
        <f aca="false">H595</f>
        <v>93.7</v>
      </c>
      <c r="I594" s="36" t="n">
        <f aca="false">ROUND(H594/F594*100,1)</f>
        <v>81.5</v>
      </c>
      <c r="J594" s="36" t="n">
        <f aca="false">ROUND(H594/G594*100,1)</f>
        <v>89.7</v>
      </c>
    </row>
    <row r="595" s="2" customFormat="true" ht="25.5" hidden="false" customHeight="false" outlineLevel="0" collapsed="false">
      <c r="A595" s="41" t="s">
        <v>501</v>
      </c>
      <c r="B595" s="39" t="s">
        <v>324</v>
      </c>
      <c r="C595" s="39" t="s">
        <v>500</v>
      </c>
      <c r="D595" s="39" t="s">
        <v>256</v>
      </c>
      <c r="E595" s="39"/>
      <c r="F595" s="35" t="n">
        <f aca="false">F596</f>
        <v>115</v>
      </c>
      <c r="G595" s="35" t="n">
        <f aca="false">G596</f>
        <v>104.5</v>
      </c>
      <c r="H595" s="35" t="n">
        <f aca="false">H596</f>
        <v>93.7</v>
      </c>
      <c r="I595" s="36" t="n">
        <f aca="false">ROUND(H595/F595*100,1)</f>
        <v>81.5</v>
      </c>
      <c r="J595" s="36" t="n">
        <f aca="false">ROUND(H595/G595*100,1)</f>
        <v>89.7</v>
      </c>
    </row>
    <row r="596" s="2" customFormat="true" ht="25.5" hidden="false" customHeight="false" outlineLevel="0" collapsed="false">
      <c r="A596" s="33" t="s">
        <v>502</v>
      </c>
      <c r="B596" s="39" t="s">
        <v>324</v>
      </c>
      <c r="C596" s="39" t="s">
        <v>500</v>
      </c>
      <c r="D596" s="39" t="s">
        <v>503</v>
      </c>
      <c r="E596" s="39"/>
      <c r="F596" s="35" t="n">
        <f aca="false">F597</f>
        <v>115</v>
      </c>
      <c r="G596" s="35" t="n">
        <f aca="false">G597</f>
        <v>104.5</v>
      </c>
      <c r="H596" s="35" t="n">
        <f aca="false">H597</f>
        <v>93.7</v>
      </c>
      <c r="I596" s="36" t="n">
        <f aca="false">ROUND(H596/F596*100,1)</f>
        <v>81.5</v>
      </c>
      <c r="J596" s="36" t="n">
        <f aca="false">ROUND(H596/G596*100,1)</f>
        <v>89.7</v>
      </c>
    </row>
    <row r="597" s="2" customFormat="true" ht="25.5" hidden="false" customHeight="false" outlineLevel="0" collapsed="false">
      <c r="A597" s="33" t="s">
        <v>437</v>
      </c>
      <c r="B597" s="39" t="s">
        <v>324</v>
      </c>
      <c r="C597" s="39" t="s">
        <v>500</v>
      </c>
      <c r="D597" s="39" t="s">
        <v>503</v>
      </c>
      <c r="E597" s="39" t="s">
        <v>382</v>
      </c>
      <c r="F597" s="35" t="n">
        <f aca="false">F598</f>
        <v>115</v>
      </c>
      <c r="G597" s="35" t="n">
        <f aca="false">G598</f>
        <v>104.5</v>
      </c>
      <c r="H597" s="35" t="n">
        <f aca="false">H598</f>
        <v>93.7</v>
      </c>
      <c r="I597" s="36" t="n">
        <f aca="false">ROUND(H597/F597*100,1)</f>
        <v>81.5</v>
      </c>
      <c r="J597" s="36" t="n">
        <f aca="false">ROUND(H597/G597*100,1)</f>
        <v>89.7</v>
      </c>
    </row>
    <row r="598" s="2" customFormat="true" ht="12.75" hidden="false" customHeight="false" outlineLevel="0" collapsed="false">
      <c r="A598" s="33" t="s">
        <v>462</v>
      </c>
      <c r="B598" s="39" t="s">
        <v>324</v>
      </c>
      <c r="C598" s="39" t="s">
        <v>500</v>
      </c>
      <c r="D598" s="39" t="s">
        <v>503</v>
      </c>
      <c r="E598" s="39" t="s">
        <v>463</v>
      </c>
      <c r="F598" s="35" t="n">
        <v>115</v>
      </c>
      <c r="G598" s="35" t="n">
        <v>104.5</v>
      </c>
      <c r="H598" s="35" t="n">
        <v>93.7</v>
      </c>
      <c r="I598" s="36" t="n">
        <f aca="false">ROUND(H598/F598*100,1)</f>
        <v>81.5</v>
      </c>
      <c r="J598" s="36" t="n">
        <f aca="false">ROUND(H598/G598*100,1)</f>
        <v>89.7</v>
      </c>
    </row>
    <row r="599" s="27" customFormat="true" ht="13.5" hidden="false" customHeight="false" outlineLevel="0" collapsed="false">
      <c r="A599" s="23" t="s">
        <v>504</v>
      </c>
      <c r="B599" s="59" t="s">
        <v>324</v>
      </c>
      <c r="C599" s="59" t="s">
        <v>505</v>
      </c>
      <c r="D599" s="59"/>
      <c r="E599" s="59"/>
      <c r="F599" s="25" t="n">
        <f aca="false">F600+F667</f>
        <v>64687</v>
      </c>
      <c r="G599" s="25" t="n">
        <f aca="false">G600+G667</f>
        <v>45052.5</v>
      </c>
      <c r="H599" s="25" t="n">
        <f aca="false">H600+H667</f>
        <v>41000.8</v>
      </c>
      <c r="I599" s="26" t="n">
        <f aca="false">ROUND(H599/F599*100,1)</f>
        <v>63.4</v>
      </c>
      <c r="J599" s="26" t="n">
        <f aca="false">ROUND(H599/G599*100,1)</f>
        <v>91</v>
      </c>
    </row>
    <row r="600" s="32" customFormat="true" ht="12.75" hidden="false" customHeight="false" outlineLevel="0" collapsed="false">
      <c r="A600" s="28" t="s">
        <v>506</v>
      </c>
      <c r="B600" s="44" t="s">
        <v>324</v>
      </c>
      <c r="C600" s="44" t="s">
        <v>507</v>
      </c>
      <c r="D600" s="44"/>
      <c r="E600" s="44"/>
      <c r="F600" s="30" t="n">
        <f aca="false">F606+F619+F633+F601+F659</f>
        <v>61994.7</v>
      </c>
      <c r="G600" s="30" t="n">
        <f aca="false">G606+G619+G633+G601+G659</f>
        <v>42921.6</v>
      </c>
      <c r="H600" s="30" t="n">
        <f aca="false">H606+H619+H633+H601+H659</f>
        <v>39128.5</v>
      </c>
      <c r="I600" s="31" t="n">
        <f aca="false">ROUND(H600/F600*100,1)</f>
        <v>63.1</v>
      </c>
      <c r="J600" s="31" t="n">
        <f aca="false">ROUND(H600/G600*100,1)</f>
        <v>91.2</v>
      </c>
    </row>
    <row r="601" s="32" customFormat="true" ht="12.75" hidden="false" customHeight="false" outlineLevel="0" collapsed="false">
      <c r="A601" s="33" t="s">
        <v>53</v>
      </c>
      <c r="B601" s="39" t="s">
        <v>324</v>
      </c>
      <c r="C601" s="39" t="s">
        <v>507</v>
      </c>
      <c r="D601" s="39" t="s">
        <v>54</v>
      </c>
      <c r="E601" s="39"/>
      <c r="F601" s="35" t="n">
        <f aca="false">F602</f>
        <v>34.9</v>
      </c>
      <c r="G601" s="35" t="n">
        <f aca="false">G602</f>
        <v>34.9</v>
      </c>
      <c r="H601" s="35" t="n">
        <f aca="false">H602</f>
        <v>34.9</v>
      </c>
      <c r="I601" s="36" t="n">
        <f aca="false">ROUND(H601/F601*100,1)</f>
        <v>100</v>
      </c>
      <c r="J601" s="36" t="n">
        <f aca="false">ROUND(H601/G601*100,1)</f>
        <v>100</v>
      </c>
    </row>
    <row r="602" s="32" customFormat="true" ht="12.75" hidden="false" customHeight="false" outlineLevel="0" collapsed="false">
      <c r="A602" s="33" t="s">
        <v>55</v>
      </c>
      <c r="B602" s="39" t="s">
        <v>324</v>
      </c>
      <c r="C602" s="39" t="s">
        <v>507</v>
      </c>
      <c r="D602" s="39" t="s">
        <v>56</v>
      </c>
      <c r="E602" s="39"/>
      <c r="F602" s="35" t="n">
        <f aca="false">F603</f>
        <v>34.9</v>
      </c>
      <c r="G602" s="35" t="n">
        <f aca="false">G603</f>
        <v>34.9</v>
      </c>
      <c r="H602" s="35" t="n">
        <f aca="false">H603</f>
        <v>34.9</v>
      </c>
      <c r="I602" s="36" t="n">
        <f aca="false">ROUND(H602/F602*100,1)</f>
        <v>100</v>
      </c>
      <c r="J602" s="36" t="n">
        <f aca="false">ROUND(H602/G602*100,1)</f>
        <v>100</v>
      </c>
    </row>
    <row r="603" s="32" customFormat="true" ht="51" hidden="false" customHeight="false" outlineLevel="0" collapsed="false">
      <c r="A603" s="33" t="s">
        <v>387</v>
      </c>
      <c r="B603" s="39" t="s">
        <v>324</v>
      </c>
      <c r="C603" s="39" t="s">
        <v>507</v>
      </c>
      <c r="D603" s="39" t="s">
        <v>388</v>
      </c>
      <c r="E603" s="39"/>
      <c r="F603" s="35" t="n">
        <f aca="false">F604</f>
        <v>34.9</v>
      </c>
      <c r="G603" s="35" t="n">
        <f aca="false">G604</f>
        <v>34.9</v>
      </c>
      <c r="H603" s="35" t="n">
        <f aca="false">H604</f>
        <v>34.9</v>
      </c>
      <c r="I603" s="36" t="n">
        <f aca="false">ROUND(H603/F603*100,1)</f>
        <v>100</v>
      </c>
      <c r="J603" s="36" t="n">
        <f aca="false">ROUND(H603/G603*100,1)</f>
        <v>100</v>
      </c>
    </row>
    <row r="604" s="32" customFormat="true" ht="25.5" hidden="false" customHeight="false" outlineLevel="0" collapsed="false">
      <c r="A604" s="33" t="s">
        <v>437</v>
      </c>
      <c r="B604" s="39" t="s">
        <v>324</v>
      </c>
      <c r="C604" s="39" t="s">
        <v>507</v>
      </c>
      <c r="D604" s="39" t="s">
        <v>388</v>
      </c>
      <c r="E604" s="39" t="s">
        <v>382</v>
      </c>
      <c r="F604" s="35" t="n">
        <f aca="false">F605</f>
        <v>34.9</v>
      </c>
      <c r="G604" s="35" t="n">
        <f aca="false">G605</f>
        <v>34.9</v>
      </c>
      <c r="H604" s="35" t="n">
        <f aca="false">H605</f>
        <v>34.9</v>
      </c>
      <c r="I604" s="36" t="n">
        <f aca="false">ROUND(H604/F604*100,1)</f>
        <v>100</v>
      </c>
      <c r="J604" s="36" t="n">
        <f aca="false">ROUND(H604/G604*100,1)</f>
        <v>100</v>
      </c>
    </row>
    <row r="605" s="32" customFormat="true" ht="12.75" hidden="false" customHeight="false" outlineLevel="0" collapsed="false">
      <c r="A605" s="33" t="s">
        <v>462</v>
      </c>
      <c r="B605" s="39" t="s">
        <v>324</v>
      </c>
      <c r="C605" s="39" t="s">
        <v>507</v>
      </c>
      <c r="D605" s="39" t="s">
        <v>388</v>
      </c>
      <c r="E605" s="39" t="s">
        <v>463</v>
      </c>
      <c r="F605" s="35" t="n">
        <v>34.9</v>
      </c>
      <c r="G605" s="35" t="n">
        <v>34.9</v>
      </c>
      <c r="H605" s="35" t="n">
        <v>34.9</v>
      </c>
      <c r="I605" s="36" t="n">
        <f aca="false">ROUND(H605/F605*100,1)</f>
        <v>100</v>
      </c>
      <c r="J605" s="36" t="n">
        <f aca="false">ROUND(H605/G605*100,1)</f>
        <v>100</v>
      </c>
    </row>
    <row r="606" s="2" customFormat="true" ht="25.5" hidden="false" customHeight="false" outlineLevel="0" collapsed="false">
      <c r="A606" s="33" t="s">
        <v>343</v>
      </c>
      <c r="B606" s="39" t="s">
        <v>324</v>
      </c>
      <c r="C606" s="39" t="s">
        <v>507</v>
      </c>
      <c r="D606" s="39" t="s">
        <v>344</v>
      </c>
      <c r="E606" s="39"/>
      <c r="F606" s="35" t="n">
        <f aca="false">F607</f>
        <v>28604</v>
      </c>
      <c r="G606" s="35" t="n">
        <f aca="false">G607</f>
        <v>15457</v>
      </c>
      <c r="H606" s="35" t="n">
        <f aca="false">H607</f>
        <v>15457</v>
      </c>
      <c r="I606" s="36" t="n">
        <f aca="false">ROUND(H606/F606*100,1)</f>
        <v>54</v>
      </c>
      <c r="J606" s="36" t="n">
        <f aca="false">ROUND(H606/G606*100,1)</f>
        <v>100</v>
      </c>
    </row>
    <row r="607" s="2" customFormat="true" ht="12.75" hidden="false" customHeight="false" outlineLevel="0" collapsed="false">
      <c r="A607" s="33" t="s">
        <v>345</v>
      </c>
      <c r="B607" s="39" t="s">
        <v>324</v>
      </c>
      <c r="C607" s="39" t="s">
        <v>507</v>
      </c>
      <c r="D607" s="39" t="s">
        <v>346</v>
      </c>
      <c r="E607" s="39"/>
      <c r="F607" s="35" t="n">
        <f aca="false">F608+F615</f>
        <v>28604</v>
      </c>
      <c r="G607" s="35" t="n">
        <f aca="false">G608+G615</f>
        <v>15457</v>
      </c>
      <c r="H607" s="35" t="n">
        <f aca="false">H608+H615</f>
        <v>15457</v>
      </c>
      <c r="I607" s="36" t="n">
        <f aca="false">ROUND(H607/F607*100,1)</f>
        <v>54</v>
      </c>
      <c r="J607" s="36" t="n">
        <f aca="false">ROUND(H607/G607*100,1)</f>
        <v>100</v>
      </c>
    </row>
    <row r="608" s="2" customFormat="true" ht="25.5" hidden="false" customHeight="false" outlineLevel="0" collapsed="false">
      <c r="A608" s="33" t="s">
        <v>508</v>
      </c>
      <c r="B608" s="39" t="s">
        <v>324</v>
      </c>
      <c r="C608" s="39" t="s">
        <v>507</v>
      </c>
      <c r="D608" s="39" t="s">
        <v>509</v>
      </c>
      <c r="E608" s="39"/>
      <c r="F608" s="35" t="n">
        <f aca="false">F612+F609</f>
        <v>28548.8</v>
      </c>
      <c r="G608" s="35" t="n">
        <f aca="false">G612+G609</f>
        <v>15401.8</v>
      </c>
      <c r="H608" s="35" t="n">
        <f aca="false">H612+H609</f>
        <v>15401.8</v>
      </c>
      <c r="I608" s="36" t="n">
        <f aca="false">ROUND(H608/F608*100,1)</f>
        <v>53.9</v>
      </c>
      <c r="J608" s="36" t="n">
        <f aca="false">ROUND(H608/G608*100,1)</f>
        <v>100</v>
      </c>
    </row>
    <row r="609" s="2" customFormat="true" ht="51" hidden="false" customHeight="false" outlineLevel="0" collapsed="false">
      <c r="A609" s="33" t="s">
        <v>510</v>
      </c>
      <c r="B609" s="39" t="s">
        <v>324</v>
      </c>
      <c r="C609" s="39" t="s">
        <v>507</v>
      </c>
      <c r="D609" s="39" t="s">
        <v>511</v>
      </c>
      <c r="E609" s="39"/>
      <c r="F609" s="35" t="n">
        <f aca="false">F610</f>
        <v>27406.1</v>
      </c>
      <c r="G609" s="35" t="n">
        <f aca="false">G610</f>
        <v>14582.2</v>
      </c>
      <c r="H609" s="35" t="n">
        <f aca="false">H610</f>
        <v>14582.2</v>
      </c>
      <c r="I609" s="36" t="n">
        <f aca="false">ROUND(H609/F609*100,1)</f>
        <v>53.2</v>
      </c>
      <c r="J609" s="36" t="n">
        <f aca="false">ROUND(H609/G609*100,1)</f>
        <v>100</v>
      </c>
    </row>
    <row r="610" s="2" customFormat="true" ht="25.5" hidden="false" customHeight="false" outlineLevel="0" collapsed="false">
      <c r="A610" s="33" t="s">
        <v>437</v>
      </c>
      <c r="B610" s="39" t="s">
        <v>324</v>
      </c>
      <c r="C610" s="39" t="s">
        <v>507</v>
      </c>
      <c r="D610" s="39" t="s">
        <v>511</v>
      </c>
      <c r="E610" s="39" t="s">
        <v>382</v>
      </c>
      <c r="F610" s="35" t="n">
        <f aca="false">F611</f>
        <v>27406.1</v>
      </c>
      <c r="G610" s="35" t="n">
        <f aca="false">G611</f>
        <v>14582.2</v>
      </c>
      <c r="H610" s="35" t="n">
        <f aca="false">H611</f>
        <v>14582.2</v>
      </c>
      <c r="I610" s="36" t="n">
        <f aca="false">ROUND(H610/F610*100,1)</f>
        <v>53.2</v>
      </c>
      <c r="J610" s="36" t="n">
        <f aca="false">ROUND(H610/G610*100,1)</f>
        <v>100</v>
      </c>
    </row>
    <row r="611" s="2" customFormat="true" ht="12.75" hidden="false" customHeight="false" outlineLevel="0" collapsed="false">
      <c r="A611" s="33" t="s">
        <v>462</v>
      </c>
      <c r="B611" s="39" t="s">
        <v>324</v>
      </c>
      <c r="C611" s="39" t="s">
        <v>507</v>
      </c>
      <c r="D611" s="39" t="s">
        <v>511</v>
      </c>
      <c r="E611" s="39" t="s">
        <v>463</v>
      </c>
      <c r="F611" s="35" t="n">
        <v>27406.1</v>
      </c>
      <c r="G611" s="35" t="n">
        <v>14582.2</v>
      </c>
      <c r="H611" s="35" t="n">
        <v>14582.2</v>
      </c>
      <c r="I611" s="36" t="n">
        <f aca="false">ROUND(H611/F611*100,1)</f>
        <v>53.2</v>
      </c>
      <c r="J611" s="36" t="n">
        <f aca="false">ROUND(H611/G611*100,1)</f>
        <v>100</v>
      </c>
    </row>
    <row r="612" s="2" customFormat="true" ht="38.25" hidden="false" customHeight="false" outlineLevel="0" collapsed="false">
      <c r="A612" s="33" t="s">
        <v>512</v>
      </c>
      <c r="B612" s="39" t="s">
        <v>324</v>
      </c>
      <c r="C612" s="39" t="s">
        <v>507</v>
      </c>
      <c r="D612" s="39" t="s">
        <v>513</v>
      </c>
      <c r="E612" s="39"/>
      <c r="F612" s="35" t="n">
        <f aca="false">F613</f>
        <v>1142.7</v>
      </c>
      <c r="G612" s="35" t="n">
        <f aca="false">G613</f>
        <v>819.6</v>
      </c>
      <c r="H612" s="35" t="n">
        <f aca="false">H613</f>
        <v>819.6</v>
      </c>
      <c r="I612" s="36" t="n">
        <f aca="false">ROUND(H612/F612*100,1)</f>
        <v>71.7</v>
      </c>
      <c r="J612" s="36" t="n">
        <f aca="false">ROUND(H612/G612*100,1)</f>
        <v>100</v>
      </c>
    </row>
    <row r="613" s="2" customFormat="true" ht="25.5" hidden="false" customHeight="false" outlineLevel="0" collapsed="false">
      <c r="A613" s="33" t="s">
        <v>437</v>
      </c>
      <c r="B613" s="39" t="s">
        <v>324</v>
      </c>
      <c r="C613" s="39" t="s">
        <v>507</v>
      </c>
      <c r="D613" s="39" t="s">
        <v>513</v>
      </c>
      <c r="E613" s="39" t="s">
        <v>382</v>
      </c>
      <c r="F613" s="35" t="n">
        <f aca="false">F614</f>
        <v>1142.7</v>
      </c>
      <c r="G613" s="35" t="n">
        <f aca="false">G614</f>
        <v>819.6</v>
      </c>
      <c r="H613" s="35" t="n">
        <f aca="false">H614</f>
        <v>819.6</v>
      </c>
      <c r="I613" s="36" t="n">
        <f aca="false">ROUND(H613/F613*100,1)</f>
        <v>71.7</v>
      </c>
      <c r="J613" s="36" t="n">
        <f aca="false">ROUND(H613/G613*100,1)</f>
        <v>100</v>
      </c>
    </row>
    <row r="614" s="2" customFormat="true" ht="12.75" hidden="false" customHeight="false" outlineLevel="0" collapsed="false">
      <c r="A614" s="33" t="s">
        <v>462</v>
      </c>
      <c r="B614" s="39" t="s">
        <v>324</v>
      </c>
      <c r="C614" s="39" t="s">
        <v>507</v>
      </c>
      <c r="D614" s="39" t="s">
        <v>513</v>
      </c>
      <c r="E614" s="39" t="s">
        <v>463</v>
      </c>
      <c r="F614" s="35" t="n">
        <v>1142.7</v>
      </c>
      <c r="G614" s="35" t="n">
        <v>819.6</v>
      </c>
      <c r="H614" s="35" t="n">
        <v>819.6</v>
      </c>
      <c r="I614" s="36" t="n">
        <f aca="false">ROUND(H614/F614*100,1)</f>
        <v>71.7</v>
      </c>
      <c r="J614" s="36" t="n">
        <f aca="false">ROUND(H614/G614*100,1)</f>
        <v>100</v>
      </c>
    </row>
    <row r="615" s="2" customFormat="true" ht="38.25" hidden="false" customHeight="false" outlineLevel="0" collapsed="false">
      <c r="A615" s="33" t="s">
        <v>514</v>
      </c>
      <c r="B615" s="39" t="s">
        <v>324</v>
      </c>
      <c r="C615" s="39" t="s">
        <v>507</v>
      </c>
      <c r="D615" s="39" t="s">
        <v>515</v>
      </c>
      <c r="E615" s="39"/>
      <c r="F615" s="35" t="n">
        <f aca="false">F616</f>
        <v>55.2</v>
      </c>
      <c r="G615" s="35" t="n">
        <f aca="false">G616</f>
        <v>55.2</v>
      </c>
      <c r="H615" s="35" t="n">
        <f aca="false">H616</f>
        <v>55.2</v>
      </c>
      <c r="I615" s="36" t="n">
        <f aca="false">ROUND(H615/F615*100,1)</f>
        <v>100</v>
      </c>
      <c r="J615" s="36" t="n">
        <f aca="false">ROUND(H615/G615*100,1)</f>
        <v>100</v>
      </c>
    </row>
    <row r="616" s="2" customFormat="true" ht="12.75" hidden="false" customHeight="false" outlineLevel="0" collapsed="false">
      <c r="A616" s="33" t="s">
        <v>516</v>
      </c>
      <c r="B616" s="39" t="s">
        <v>324</v>
      </c>
      <c r="C616" s="39" t="s">
        <v>507</v>
      </c>
      <c r="D616" s="39" t="s">
        <v>517</v>
      </c>
      <c r="E616" s="39"/>
      <c r="F616" s="35" t="n">
        <f aca="false">F617</f>
        <v>55.2</v>
      </c>
      <c r="G616" s="35" t="n">
        <f aca="false">G617</f>
        <v>55.2</v>
      </c>
      <c r="H616" s="35" t="n">
        <f aca="false">H617</f>
        <v>55.2</v>
      </c>
      <c r="I616" s="36" t="n">
        <f aca="false">ROUND(H616/F616*100,1)</f>
        <v>100</v>
      </c>
      <c r="J616" s="36" t="n">
        <f aca="false">ROUND(H616/G616*100,1)</f>
        <v>100</v>
      </c>
    </row>
    <row r="617" s="2" customFormat="true" ht="25.5" hidden="false" customHeight="false" outlineLevel="0" collapsed="false">
      <c r="A617" s="33" t="s">
        <v>437</v>
      </c>
      <c r="B617" s="39" t="s">
        <v>324</v>
      </c>
      <c r="C617" s="39" t="s">
        <v>507</v>
      </c>
      <c r="D617" s="39" t="s">
        <v>517</v>
      </c>
      <c r="E617" s="39" t="s">
        <v>382</v>
      </c>
      <c r="F617" s="35" t="n">
        <f aca="false">F618</f>
        <v>55.2</v>
      </c>
      <c r="G617" s="35" t="n">
        <f aca="false">G618</f>
        <v>55.2</v>
      </c>
      <c r="H617" s="35" t="n">
        <f aca="false">H618</f>
        <v>55.2</v>
      </c>
      <c r="I617" s="36" t="n">
        <f aca="false">ROUND(H617/F617*100,1)</f>
        <v>100</v>
      </c>
      <c r="J617" s="36" t="n">
        <f aca="false">ROUND(H617/G617*100,1)</f>
        <v>100</v>
      </c>
    </row>
    <row r="618" s="2" customFormat="true" ht="12.75" hidden="false" customHeight="false" outlineLevel="0" collapsed="false">
      <c r="A618" s="33" t="s">
        <v>462</v>
      </c>
      <c r="B618" s="39" t="s">
        <v>324</v>
      </c>
      <c r="C618" s="39" t="s">
        <v>507</v>
      </c>
      <c r="D618" s="39" t="s">
        <v>517</v>
      </c>
      <c r="E618" s="39" t="s">
        <v>463</v>
      </c>
      <c r="F618" s="35" t="n">
        <v>55.2</v>
      </c>
      <c r="G618" s="35" t="n">
        <v>55.2</v>
      </c>
      <c r="H618" s="35" t="n">
        <v>55.2</v>
      </c>
      <c r="I618" s="36" t="n">
        <f aca="false">ROUND(H618/F618*100,1)</f>
        <v>100</v>
      </c>
      <c r="J618" s="36" t="n">
        <f aca="false">ROUND(H618/G618*100,1)</f>
        <v>100</v>
      </c>
    </row>
    <row r="619" s="2" customFormat="true" ht="12.75" hidden="false" customHeight="false" outlineLevel="0" collapsed="false">
      <c r="A619" s="33" t="s">
        <v>303</v>
      </c>
      <c r="B619" s="39" t="s">
        <v>324</v>
      </c>
      <c r="C619" s="39" t="s">
        <v>507</v>
      </c>
      <c r="D619" s="39" t="s">
        <v>304</v>
      </c>
      <c r="E619" s="39"/>
      <c r="F619" s="35" t="n">
        <f aca="false">SUM(F620,F623,F626)</f>
        <v>31875.6</v>
      </c>
      <c r="G619" s="35" t="n">
        <f aca="false">SUM(G620,G623,G626)</f>
        <v>26032.3</v>
      </c>
      <c r="H619" s="35" t="n">
        <f aca="false">SUM(H620,H623,H626)</f>
        <v>22323.5</v>
      </c>
      <c r="I619" s="36" t="n">
        <f aca="false">ROUND(H619/F619*100,1)</f>
        <v>70</v>
      </c>
      <c r="J619" s="36" t="n">
        <f aca="false">ROUND(H619/G619*100,1)</f>
        <v>85.8</v>
      </c>
    </row>
    <row r="620" s="2" customFormat="true" ht="38.25" hidden="false" customHeight="false" outlineLevel="0" collapsed="false">
      <c r="A620" s="33" t="s">
        <v>518</v>
      </c>
      <c r="B620" s="39" t="s">
        <v>324</v>
      </c>
      <c r="C620" s="39" t="s">
        <v>507</v>
      </c>
      <c r="D620" s="39" t="s">
        <v>519</v>
      </c>
      <c r="E620" s="39"/>
      <c r="F620" s="35" t="n">
        <f aca="false">F621</f>
        <v>22175.1</v>
      </c>
      <c r="G620" s="35" t="n">
        <f aca="false">G621</f>
        <v>17946.4</v>
      </c>
      <c r="H620" s="35" t="n">
        <f aca="false">H621</f>
        <v>15930.5</v>
      </c>
      <c r="I620" s="36" t="n">
        <f aca="false">ROUND(H620/F620*100,1)</f>
        <v>71.8</v>
      </c>
      <c r="J620" s="36" t="n">
        <f aca="false">ROUND(H620/G620*100,1)</f>
        <v>88.8</v>
      </c>
    </row>
    <row r="621" s="2" customFormat="true" ht="25.5" hidden="false" customHeight="false" outlineLevel="0" collapsed="false">
      <c r="A621" s="33" t="s">
        <v>437</v>
      </c>
      <c r="B621" s="39" t="s">
        <v>324</v>
      </c>
      <c r="C621" s="39" t="s">
        <v>507</v>
      </c>
      <c r="D621" s="39" t="s">
        <v>519</v>
      </c>
      <c r="E621" s="39" t="s">
        <v>382</v>
      </c>
      <c r="F621" s="35" t="n">
        <f aca="false">F622</f>
        <v>22175.1</v>
      </c>
      <c r="G621" s="35" t="n">
        <f aca="false">G622</f>
        <v>17946.4</v>
      </c>
      <c r="H621" s="35" t="n">
        <f aca="false">H622</f>
        <v>15930.5</v>
      </c>
      <c r="I621" s="36" t="n">
        <f aca="false">ROUND(H621/F621*100,1)</f>
        <v>71.8</v>
      </c>
      <c r="J621" s="36" t="n">
        <f aca="false">ROUND(H621/G621*100,1)</f>
        <v>88.8</v>
      </c>
    </row>
    <row r="622" s="2" customFormat="true" ht="12.75" hidden="false" customHeight="false" outlineLevel="0" collapsed="false">
      <c r="A622" s="33" t="s">
        <v>462</v>
      </c>
      <c r="B622" s="39" t="s">
        <v>324</v>
      </c>
      <c r="C622" s="39" t="s">
        <v>507</v>
      </c>
      <c r="D622" s="39" t="s">
        <v>519</v>
      </c>
      <c r="E622" s="39" t="s">
        <v>463</v>
      </c>
      <c r="F622" s="35" t="n">
        <v>22175.1</v>
      </c>
      <c r="G622" s="35" t="n">
        <v>17946.4</v>
      </c>
      <c r="H622" s="35" t="n">
        <v>15930.5</v>
      </c>
      <c r="I622" s="36" t="n">
        <f aca="false">ROUND(H622/F622*100,1)</f>
        <v>71.8</v>
      </c>
      <c r="J622" s="36" t="n">
        <f aca="false">ROUND(H622/G622*100,1)</f>
        <v>88.8</v>
      </c>
    </row>
    <row r="623" s="2" customFormat="true" ht="25.5" hidden="false" customHeight="false" outlineLevel="0" collapsed="false">
      <c r="A623" s="33" t="s">
        <v>520</v>
      </c>
      <c r="B623" s="39" t="s">
        <v>324</v>
      </c>
      <c r="C623" s="39" t="s">
        <v>507</v>
      </c>
      <c r="D623" s="39" t="s">
        <v>521</v>
      </c>
      <c r="E623" s="39"/>
      <c r="F623" s="35" t="n">
        <f aca="false">F624</f>
        <v>768</v>
      </c>
      <c r="G623" s="35" t="n">
        <f aca="false">G624</f>
        <v>686.6</v>
      </c>
      <c r="H623" s="35" t="n">
        <f aca="false">H624</f>
        <v>504.4</v>
      </c>
      <c r="I623" s="36" t="n">
        <f aca="false">ROUND(H623/F623*100,1)</f>
        <v>65.7</v>
      </c>
      <c r="J623" s="36" t="n">
        <f aca="false">ROUND(H623/G623*100,1)</f>
        <v>73.5</v>
      </c>
    </row>
    <row r="624" s="2" customFormat="true" ht="25.5" hidden="false" customHeight="false" outlineLevel="0" collapsed="false">
      <c r="A624" s="33" t="s">
        <v>437</v>
      </c>
      <c r="B624" s="39" t="s">
        <v>324</v>
      </c>
      <c r="C624" s="39" t="s">
        <v>507</v>
      </c>
      <c r="D624" s="39" t="s">
        <v>521</v>
      </c>
      <c r="E624" s="39" t="s">
        <v>382</v>
      </c>
      <c r="F624" s="35" t="n">
        <f aca="false">F625</f>
        <v>768</v>
      </c>
      <c r="G624" s="35" t="n">
        <f aca="false">G625</f>
        <v>686.6</v>
      </c>
      <c r="H624" s="35" t="n">
        <f aca="false">H625</f>
        <v>504.4</v>
      </c>
      <c r="I624" s="36" t="n">
        <f aca="false">ROUND(H624/F624*100,1)</f>
        <v>65.7</v>
      </c>
      <c r="J624" s="36" t="n">
        <f aca="false">ROUND(H624/G624*100,1)</f>
        <v>73.5</v>
      </c>
    </row>
    <row r="625" s="2" customFormat="true" ht="12.75" hidden="false" customHeight="false" outlineLevel="0" collapsed="false">
      <c r="A625" s="33" t="s">
        <v>462</v>
      </c>
      <c r="B625" s="39" t="s">
        <v>324</v>
      </c>
      <c r="C625" s="39" t="s">
        <v>507</v>
      </c>
      <c r="D625" s="39" t="s">
        <v>521</v>
      </c>
      <c r="E625" s="39" t="s">
        <v>463</v>
      </c>
      <c r="F625" s="35" t="n">
        <v>768</v>
      </c>
      <c r="G625" s="35" t="n">
        <v>686.6</v>
      </c>
      <c r="H625" s="35" t="n">
        <v>504.4</v>
      </c>
      <c r="I625" s="36" t="n">
        <f aca="false">ROUND(H625/F625*100,1)</f>
        <v>65.7</v>
      </c>
      <c r="J625" s="36" t="n">
        <f aca="false">ROUND(H625/G625*100,1)</f>
        <v>73.5</v>
      </c>
    </row>
    <row r="626" s="52" customFormat="true" ht="25.5" hidden="false" customHeight="false" outlineLevel="0" collapsed="false">
      <c r="A626" s="38" t="s">
        <v>522</v>
      </c>
      <c r="B626" s="39" t="s">
        <v>324</v>
      </c>
      <c r="C626" s="39" t="s">
        <v>507</v>
      </c>
      <c r="D626" s="39" t="s">
        <v>523</v>
      </c>
      <c r="E626" s="39"/>
      <c r="F626" s="35" t="n">
        <f aca="false">SUM(F627,F630)</f>
        <v>8932.5</v>
      </c>
      <c r="G626" s="35" t="n">
        <f aca="false">SUM(G627,G630)</f>
        <v>7399.3</v>
      </c>
      <c r="H626" s="35" t="n">
        <f aca="false">SUM(H627,H630)</f>
        <v>5888.6</v>
      </c>
      <c r="I626" s="36" t="n">
        <f aca="false">ROUND(H626/F626*100,1)</f>
        <v>65.9</v>
      </c>
      <c r="J626" s="36" t="n">
        <f aca="false">ROUND(H626/G626*100,1)</f>
        <v>79.6</v>
      </c>
    </row>
    <row r="627" s="52" customFormat="true" ht="25.5" hidden="false" customHeight="false" outlineLevel="0" collapsed="false">
      <c r="A627" s="38" t="s">
        <v>522</v>
      </c>
      <c r="B627" s="39" t="s">
        <v>324</v>
      </c>
      <c r="C627" s="39" t="s">
        <v>507</v>
      </c>
      <c r="D627" s="39" t="s">
        <v>523</v>
      </c>
      <c r="E627" s="39"/>
      <c r="F627" s="35" t="n">
        <f aca="false">SUM(F628)</f>
        <v>8930.7</v>
      </c>
      <c r="G627" s="35" t="n">
        <f aca="false">SUM(G628)</f>
        <v>7397.5</v>
      </c>
      <c r="H627" s="35" t="n">
        <f aca="false">SUM(H628)</f>
        <v>5886.8</v>
      </c>
      <c r="I627" s="36" t="n">
        <f aca="false">ROUND(H627/F627*100,1)</f>
        <v>65.9</v>
      </c>
      <c r="J627" s="36" t="n">
        <f aca="false">ROUND(H627/G627*100,1)</f>
        <v>79.6</v>
      </c>
    </row>
    <row r="628" s="52" customFormat="true" ht="25.5" hidden="false" customHeight="false" outlineLevel="0" collapsed="false">
      <c r="A628" s="38" t="s">
        <v>437</v>
      </c>
      <c r="B628" s="39" t="s">
        <v>324</v>
      </c>
      <c r="C628" s="39" t="s">
        <v>507</v>
      </c>
      <c r="D628" s="39" t="s">
        <v>523</v>
      </c>
      <c r="E628" s="39" t="s">
        <v>382</v>
      </c>
      <c r="F628" s="35" t="n">
        <f aca="false">F629</f>
        <v>8930.7</v>
      </c>
      <c r="G628" s="35" t="n">
        <f aca="false">G629</f>
        <v>7397.5</v>
      </c>
      <c r="H628" s="35" t="n">
        <f aca="false">H629</f>
        <v>5886.8</v>
      </c>
      <c r="I628" s="36" t="n">
        <f aca="false">ROUND(H628/F628*100,1)</f>
        <v>65.9</v>
      </c>
      <c r="J628" s="36" t="n">
        <f aca="false">ROUND(H628/G628*100,1)</f>
        <v>79.6</v>
      </c>
    </row>
    <row r="629" s="52" customFormat="true" ht="12.75" hidden="false" customHeight="false" outlineLevel="0" collapsed="false">
      <c r="A629" s="38" t="s">
        <v>462</v>
      </c>
      <c r="B629" s="39" t="s">
        <v>324</v>
      </c>
      <c r="C629" s="39" t="s">
        <v>507</v>
      </c>
      <c r="D629" s="39" t="s">
        <v>523</v>
      </c>
      <c r="E629" s="39" t="s">
        <v>463</v>
      </c>
      <c r="F629" s="35" t="n">
        <v>8930.7</v>
      </c>
      <c r="G629" s="35" t="n">
        <v>7397.5</v>
      </c>
      <c r="H629" s="35" t="n">
        <v>5886.8</v>
      </c>
      <c r="I629" s="36" t="n">
        <f aca="false">ROUND(H629/F629*100,1)</f>
        <v>65.9</v>
      </c>
      <c r="J629" s="36" t="n">
        <f aca="false">ROUND(H629/G629*100,1)</f>
        <v>79.6</v>
      </c>
    </row>
    <row r="630" s="2" customFormat="true" ht="51" hidden="false" customHeight="false" outlineLevel="0" collapsed="false">
      <c r="A630" s="33" t="s">
        <v>524</v>
      </c>
      <c r="B630" s="39" t="s">
        <v>324</v>
      </c>
      <c r="C630" s="39" t="s">
        <v>507</v>
      </c>
      <c r="D630" s="39" t="s">
        <v>525</v>
      </c>
      <c r="E630" s="39"/>
      <c r="F630" s="35" t="n">
        <f aca="false">F631</f>
        <v>1.8</v>
      </c>
      <c r="G630" s="35" t="n">
        <f aca="false">G631</f>
        <v>1.8</v>
      </c>
      <c r="H630" s="35" t="n">
        <f aca="false">H631</f>
        <v>1.8</v>
      </c>
      <c r="I630" s="36" t="n">
        <f aca="false">ROUND(H630/F630*100,1)</f>
        <v>100</v>
      </c>
      <c r="J630" s="36" t="n">
        <f aca="false">ROUND(H630/G630*100,1)</f>
        <v>100</v>
      </c>
    </row>
    <row r="631" s="2" customFormat="true" ht="25.5" hidden="false" customHeight="false" outlineLevel="0" collapsed="false">
      <c r="A631" s="33" t="s">
        <v>437</v>
      </c>
      <c r="B631" s="39" t="s">
        <v>324</v>
      </c>
      <c r="C631" s="39" t="s">
        <v>507</v>
      </c>
      <c r="D631" s="39" t="s">
        <v>525</v>
      </c>
      <c r="E631" s="39" t="s">
        <v>382</v>
      </c>
      <c r="F631" s="35" t="n">
        <f aca="false">F632</f>
        <v>1.8</v>
      </c>
      <c r="G631" s="35" t="n">
        <f aca="false">G632</f>
        <v>1.8</v>
      </c>
      <c r="H631" s="35" t="n">
        <f aca="false">H632</f>
        <v>1.8</v>
      </c>
      <c r="I631" s="36" t="n">
        <f aca="false">ROUND(H631/F631*100,1)</f>
        <v>100</v>
      </c>
      <c r="J631" s="36" t="n">
        <f aca="false">ROUND(H631/G631*100,1)</f>
        <v>100</v>
      </c>
    </row>
    <row r="632" s="2" customFormat="true" ht="12.75" hidden="false" customHeight="false" outlineLevel="0" collapsed="false">
      <c r="A632" s="33" t="s">
        <v>462</v>
      </c>
      <c r="B632" s="39" t="s">
        <v>324</v>
      </c>
      <c r="C632" s="39" t="s">
        <v>507</v>
      </c>
      <c r="D632" s="39" t="s">
        <v>525</v>
      </c>
      <c r="E632" s="39" t="s">
        <v>463</v>
      </c>
      <c r="F632" s="35" t="n">
        <v>1.8</v>
      </c>
      <c r="G632" s="35" t="n">
        <v>1.8</v>
      </c>
      <c r="H632" s="35" t="n">
        <v>1.8</v>
      </c>
      <c r="I632" s="36" t="n">
        <f aca="false">ROUND(H632/F632*100,1)</f>
        <v>100</v>
      </c>
      <c r="J632" s="36" t="n">
        <f aca="false">ROUND(H632/G632*100,1)</f>
        <v>100</v>
      </c>
    </row>
    <row r="633" s="2" customFormat="true" ht="12.75" hidden="false" customHeight="false" outlineLevel="0" collapsed="false">
      <c r="A633" s="63" t="s">
        <v>61</v>
      </c>
      <c r="B633" s="39" t="s">
        <v>324</v>
      </c>
      <c r="C633" s="39" t="s">
        <v>507</v>
      </c>
      <c r="D633" s="39" t="s">
        <v>62</v>
      </c>
      <c r="E633" s="39"/>
      <c r="F633" s="35" t="n">
        <f aca="false">SUM(F634,F650,F653,F656)</f>
        <v>1348</v>
      </c>
      <c r="G633" s="35" t="n">
        <f aca="false">SUM(G634,G650,G653,G656)</f>
        <v>1265.2</v>
      </c>
      <c r="H633" s="35" t="n">
        <f aca="false">SUM(H634,H650,H653,H656)</f>
        <v>1180.9</v>
      </c>
      <c r="I633" s="36" t="n">
        <f aca="false">ROUND(H633/F633*100,1)</f>
        <v>87.6</v>
      </c>
      <c r="J633" s="36" t="n">
        <f aca="false">ROUND(H633/G633*100,1)</f>
        <v>93.3</v>
      </c>
    </row>
    <row r="634" s="2" customFormat="true" ht="25.5" hidden="false" customHeight="false" outlineLevel="0" collapsed="false">
      <c r="A634" s="62" t="s">
        <v>501</v>
      </c>
      <c r="B634" s="39" t="s">
        <v>324</v>
      </c>
      <c r="C634" s="39" t="s">
        <v>507</v>
      </c>
      <c r="D634" s="39" t="s">
        <v>256</v>
      </c>
      <c r="E634" s="39"/>
      <c r="F634" s="35" t="n">
        <f aca="false">SUM(F635,F638,F641,F647)</f>
        <v>1218</v>
      </c>
      <c r="G634" s="35" t="n">
        <f aca="false">SUM(G635,G638,G641,G647)</f>
        <v>1151.2</v>
      </c>
      <c r="H634" s="35" t="n">
        <f aca="false">SUM(H635,H638,H641,H647)</f>
        <v>1068.3</v>
      </c>
      <c r="I634" s="36" t="n">
        <f aca="false">ROUND(H634/F634*100,1)</f>
        <v>87.7</v>
      </c>
      <c r="J634" s="36" t="n">
        <f aca="false">ROUND(H634/G634*100,1)</f>
        <v>92.8</v>
      </c>
    </row>
    <row r="635" s="2" customFormat="true" ht="25.5" hidden="false" customHeight="false" outlineLevel="0" collapsed="false">
      <c r="A635" s="62" t="s">
        <v>501</v>
      </c>
      <c r="B635" s="39" t="s">
        <v>324</v>
      </c>
      <c r="C635" s="39" t="s">
        <v>507</v>
      </c>
      <c r="D635" s="39" t="s">
        <v>256</v>
      </c>
      <c r="E635" s="39"/>
      <c r="F635" s="35" t="n">
        <f aca="false">SUM(F636)</f>
        <v>51</v>
      </c>
      <c r="G635" s="35" t="n">
        <f aca="false">SUM(G636)</f>
        <v>40</v>
      </c>
      <c r="H635" s="35" t="n">
        <f aca="false">SUM(H636)</f>
        <v>25</v>
      </c>
      <c r="I635" s="36" t="n">
        <f aca="false">ROUND(H635/F635*100,1)</f>
        <v>49</v>
      </c>
      <c r="J635" s="36" t="n">
        <f aca="false">ROUND(H635/G635*100,1)</f>
        <v>62.5</v>
      </c>
    </row>
    <row r="636" s="2" customFormat="true" ht="25.5" hidden="false" customHeight="false" outlineLevel="0" collapsed="false">
      <c r="A636" s="33" t="s">
        <v>437</v>
      </c>
      <c r="B636" s="39" t="s">
        <v>324</v>
      </c>
      <c r="C636" s="39" t="s">
        <v>507</v>
      </c>
      <c r="D636" s="39" t="s">
        <v>256</v>
      </c>
      <c r="E636" s="39" t="s">
        <v>382</v>
      </c>
      <c r="F636" s="35" t="n">
        <f aca="false">F637</f>
        <v>51</v>
      </c>
      <c r="G636" s="35" t="n">
        <f aca="false">G637</f>
        <v>40</v>
      </c>
      <c r="H636" s="35" t="n">
        <f aca="false">H637</f>
        <v>25</v>
      </c>
      <c r="I636" s="36" t="n">
        <f aca="false">ROUND(H636/F636*100,1)</f>
        <v>49</v>
      </c>
      <c r="J636" s="36" t="n">
        <f aca="false">ROUND(H636/G636*100,1)</f>
        <v>62.5</v>
      </c>
    </row>
    <row r="637" s="2" customFormat="true" ht="12.75" hidden="false" customHeight="false" outlineLevel="0" collapsed="false">
      <c r="A637" s="33" t="s">
        <v>462</v>
      </c>
      <c r="B637" s="39" t="s">
        <v>324</v>
      </c>
      <c r="C637" s="39" t="s">
        <v>507</v>
      </c>
      <c r="D637" s="39" t="s">
        <v>256</v>
      </c>
      <c r="E637" s="39" t="s">
        <v>463</v>
      </c>
      <c r="F637" s="35" t="n">
        <v>51</v>
      </c>
      <c r="G637" s="35" t="n">
        <v>40</v>
      </c>
      <c r="H637" s="35" t="n">
        <v>25</v>
      </c>
      <c r="I637" s="36" t="n">
        <f aca="false">ROUND(H637/F637*100,1)</f>
        <v>49</v>
      </c>
      <c r="J637" s="36" t="n">
        <f aca="false">ROUND(H637/G637*100,1)</f>
        <v>62.5</v>
      </c>
    </row>
    <row r="638" s="2" customFormat="true" ht="25.5" hidden="false" customHeight="false" outlineLevel="0" collapsed="false">
      <c r="A638" s="33" t="s">
        <v>526</v>
      </c>
      <c r="B638" s="39" t="s">
        <v>324</v>
      </c>
      <c r="C638" s="39" t="s">
        <v>507</v>
      </c>
      <c r="D638" s="39" t="s">
        <v>527</v>
      </c>
      <c r="E638" s="39"/>
      <c r="F638" s="35" t="n">
        <f aca="false">F639</f>
        <v>1084.2</v>
      </c>
      <c r="G638" s="35" t="n">
        <f aca="false">G639</f>
        <v>1059.1</v>
      </c>
      <c r="H638" s="35" t="n">
        <f aca="false">H639</f>
        <v>1002.9</v>
      </c>
      <c r="I638" s="36" t="n">
        <f aca="false">ROUND(H638/F638*100,1)</f>
        <v>92.5</v>
      </c>
      <c r="J638" s="36" t="n">
        <f aca="false">ROUND(H638/G638*100,1)</f>
        <v>94.7</v>
      </c>
    </row>
    <row r="639" s="2" customFormat="true" ht="25.5" hidden="false" customHeight="false" outlineLevel="0" collapsed="false">
      <c r="A639" s="33" t="s">
        <v>437</v>
      </c>
      <c r="B639" s="39" t="s">
        <v>324</v>
      </c>
      <c r="C639" s="39" t="s">
        <v>507</v>
      </c>
      <c r="D639" s="39" t="s">
        <v>527</v>
      </c>
      <c r="E639" s="39" t="s">
        <v>382</v>
      </c>
      <c r="F639" s="35" t="n">
        <f aca="false">F640</f>
        <v>1084.2</v>
      </c>
      <c r="G639" s="35" t="n">
        <f aca="false">G640</f>
        <v>1059.1</v>
      </c>
      <c r="H639" s="35" t="n">
        <f aca="false">H640</f>
        <v>1002.9</v>
      </c>
      <c r="I639" s="36" t="n">
        <f aca="false">ROUND(H639/F639*100,1)</f>
        <v>92.5</v>
      </c>
      <c r="J639" s="36" t="n">
        <f aca="false">ROUND(H639/G639*100,1)</f>
        <v>94.7</v>
      </c>
    </row>
    <row r="640" s="2" customFormat="true" ht="12.75" hidden="false" customHeight="false" outlineLevel="0" collapsed="false">
      <c r="A640" s="33" t="s">
        <v>462</v>
      </c>
      <c r="B640" s="39" t="s">
        <v>324</v>
      </c>
      <c r="C640" s="39" t="s">
        <v>507</v>
      </c>
      <c r="D640" s="39" t="s">
        <v>527</v>
      </c>
      <c r="E640" s="39" t="s">
        <v>463</v>
      </c>
      <c r="F640" s="35" t="n">
        <v>1084.2</v>
      </c>
      <c r="G640" s="35" t="n">
        <v>1059.1</v>
      </c>
      <c r="H640" s="35" t="n">
        <v>1002.9</v>
      </c>
      <c r="I640" s="36" t="n">
        <f aca="false">ROUND(H640/F640*100,1)</f>
        <v>92.5</v>
      </c>
      <c r="J640" s="36" t="n">
        <f aca="false">ROUND(H640/G640*100,1)</f>
        <v>94.7</v>
      </c>
    </row>
    <row r="641" s="2" customFormat="true" ht="12.75" hidden="false" customHeight="false" outlineLevel="0" collapsed="false">
      <c r="A641" s="33" t="s">
        <v>528</v>
      </c>
      <c r="B641" s="39" t="s">
        <v>324</v>
      </c>
      <c r="C641" s="39" t="s">
        <v>507</v>
      </c>
      <c r="D641" s="39" t="s">
        <v>529</v>
      </c>
      <c r="E641" s="39"/>
      <c r="F641" s="35" t="n">
        <f aca="false">F642</f>
        <v>40</v>
      </c>
      <c r="G641" s="35" t="n">
        <f aca="false">G642</f>
        <v>20</v>
      </c>
      <c r="H641" s="35" t="n">
        <f aca="false">H642</f>
        <v>20</v>
      </c>
      <c r="I641" s="36" t="n">
        <f aca="false">ROUND(H641/F641*100,1)</f>
        <v>50</v>
      </c>
      <c r="J641" s="36" t="n">
        <f aca="false">ROUND(H641/G641*100,1)</f>
        <v>100</v>
      </c>
    </row>
    <row r="642" s="2" customFormat="true" ht="25.5" hidden="false" customHeight="false" outlineLevel="0" collapsed="false">
      <c r="A642" s="33" t="s">
        <v>437</v>
      </c>
      <c r="B642" s="39" t="s">
        <v>324</v>
      </c>
      <c r="C642" s="39" t="s">
        <v>507</v>
      </c>
      <c r="D642" s="39" t="s">
        <v>529</v>
      </c>
      <c r="E642" s="39" t="s">
        <v>382</v>
      </c>
      <c r="F642" s="35" t="n">
        <f aca="false">F643</f>
        <v>40</v>
      </c>
      <c r="G642" s="35" t="n">
        <f aca="false">G643</f>
        <v>20</v>
      </c>
      <c r="H642" s="35" t="n">
        <f aca="false">H643</f>
        <v>20</v>
      </c>
      <c r="I642" s="36" t="n">
        <f aca="false">ROUND(H642/F642*100,1)</f>
        <v>50</v>
      </c>
      <c r="J642" s="36" t="n">
        <f aca="false">ROUND(H642/G642*100,1)</f>
        <v>100</v>
      </c>
    </row>
    <row r="643" s="2" customFormat="true" ht="12.75" hidden="false" customHeight="false" outlineLevel="0" collapsed="false">
      <c r="A643" s="33" t="s">
        <v>462</v>
      </c>
      <c r="B643" s="39" t="s">
        <v>324</v>
      </c>
      <c r="C643" s="39" t="s">
        <v>507</v>
      </c>
      <c r="D643" s="39" t="s">
        <v>529</v>
      </c>
      <c r="E643" s="39" t="s">
        <v>463</v>
      </c>
      <c r="F643" s="35" t="n">
        <v>40</v>
      </c>
      <c r="G643" s="35" t="n">
        <v>20</v>
      </c>
      <c r="H643" s="35" t="n">
        <v>20</v>
      </c>
      <c r="I643" s="36" t="n">
        <f aca="false">ROUND(H643/F643*100,1)</f>
        <v>50</v>
      </c>
      <c r="J643" s="36" t="n">
        <f aca="false">ROUND(H643/G643*100,1)</f>
        <v>100</v>
      </c>
    </row>
    <row r="644" s="2" customFormat="true" ht="12.75" hidden="true" customHeight="false" outlineLevel="0" collapsed="false">
      <c r="A644" s="33" t="s">
        <v>530</v>
      </c>
      <c r="B644" s="39" t="s">
        <v>324</v>
      </c>
      <c r="C644" s="39" t="s">
        <v>507</v>
      </c>
      <c r="D644" s="39" t="s">
        <v>531</v>
      </c>
      <c r="E644" s="39"/>
      <c r="F644" s="35" t="n">
        <f aca="false">F645</f>
        <v>0</v>
      </c>
      <c r="G644" s="35" t="n">
        <f aca="false">G645</f>
        <v>0</v>
      </c>
      <c r="H644" s="35" t="n">
        <f aca="false">H645</f>
        <v>0</v>
      </c>
      <c r="I644" s="36" t="e">
        <f aca="false">ROUND(H644/F644*100,1)</f>
        <v>#DIV/0!</v>
      </c>
      <c r="J644" s="36" t="e">
        <f aca="false">ROUND(H644/G644*100,1)</f>
        <v>#DIV/0!</v>
      </c>
    </row>
    <row r="645" s="2" customFormat="true" ht="25.5" hidden="true" customHeight="false" outlineLevel="0" collapsed="false">
      <c r="A645" s="33" t="s">
        <v>437</v>
      </c>
      <c r="B645" s="39" t="s">
        <v>324</v>
      </c>
      <c r="C645" s="39" t="s">
        <v>507</v>
      </c>
      <c r="D645" s="39" t="s">
        <v>531</v>
      </c>
      <c r="E645" s="39" t="s">
        <v>382</v>
      </c>
      <c r="F645" s="35" t="n">
        <f aca="false">F646</f>
        <v>0</v>
      </c>
      <c r="G645" s="35" t="n">
        <f aca="false">G646</f>
        <v>0</v>
      </c>
      <c r="H645" s="35" t="n">
        <f aca="false">H646</f>
        <v>0</v>
      </c>
      <c r="I645" s="36" t="e">
        <f aca="false">ROUND(H645/F645*100,1)</f>
        <v>#DIV/0!</v>
      </c>
      <c r="J645" s="36" t="e">
        <f aca="false">ROUND(H645/G645*100,1)</f>
        <v>#DIV/0!</v>
      </c>
    </row>
    <row r="646" s="2" customFormat="true" ht="12.75" hidden="true" customHeight="false" outlineLevel="0" collapsed="false">
      <c r="A646" s="33" t="s">
        <v>462</v>
      </c>
      <c r="B646" s="39" t="s">
        <v>324</v>
      </c>
      <c r="C646" s="39" t="s">
        <v>507</v>
      </c>
      <c r="D646" s="39" t="s">
        <v>531</v>
      </c>
      <c r="E646" s="39" t="s">
        <v>463</v>
      </c>
      <c r="F646" s="35" t="n">
        <v>0</v>
      </c>
      <c r="G646" s="35" t="n">
        <v>0</v>
      </c>
      <c r="H646" s="35" t="n">
        <v>0</v>
      </c>
      <c r="I646" s="36" t="e">
        <f aca="false">ROUND(H646/F646*100,1)</f>
        <v>#DIV/0!</v>
      </c>
      <c r="J646" s="36" t="e">
        <f aca="false">ROUND(H646/G646*100,1)</f>
        <v>#DIV/0!</v>
      </c>
    </row>
    <row r="647" s="2" customFormat="true" ht="25.5" hidden="false" customHeight="false" outlineLevel="0" collapsed="false">
      <c r="A647" s="33" t="s">
        <v>532</v>
      </c>
      <c r="B647" s="39" t="s">
        <v>324</v>
      </c>
      <c r="C647" s="39" t="s">
        <v>507</v>
      </c>
      <c r="D647" s="39" t="s">
        <v>533</v>
      </c>
      <c r="E647" s="39"/>
      <c r="F647" s="35" t="n">
        <f aca="false">F648</f>
        <v>42.8</v>
      </c>
      <c r="G647" s="35" t="n">
        <f aca="false">G648</f>
        <v>32.1</v>
      </c>
      <c r="H647" s="35" t="n">
        <f aca="false">H648</f>
        <v>20.4</v>
      </c>
      <c r="I647" s="36" t="n">
        <f aca="false">ROUND(H647/F647*100,1)</f>
        <v>47.7</v>
      </c>
      <c r="J647" s="36" t="n">
        <f aca="false">ROUND(H647/G647*100,1)</f>
        <v>63.6</v>
      </c>
    </row>
    <row r="648" s="2" customFormat="true" ht="25.5" hidden="false" customHeight="false" outlineLevel="0" collapsed="false">
      <c r="A648" s="38" t="s">
        <v>437</v>
      </c>
      <c r="B648" s="39" t="s">
        <v>324</v>
      </c>
      <c r="C648" s="39" t="s">
        <v>507</v>
      </c>
      <c r="D648" s="39" t="s">
        <v>533</v>
      </c>
      <c r="E648" s="39" t="s">
        <v>382</v>
      </c>
      <c r="F648" s="35" t="n">
        <f aca="false">F649</f>
        <v>42.8</v>
      </c>
      <c r="G648" s="35" t="n">
        <f aca="false">G649</f>
        <v>32.1</v>
      </c>
      <c r="H648" s="35" t="n">
        <f aca="false">H649</f>
        <v>20.4</v>
      </c>
      <c r="I648" s="36" t="n">
        <f aca="false">ROUND(H648/F648*100,1)</f>
        <v>47.7</v>
      </c>
      <c r="J648" s="36" t="n">
        <f aca="false">ROUND(H648/G648*100,1)</f>
        <v>63.6</v>
      </c>
    </row>
    <row r="649" s="2" customFormat="true" ht="12.75" hidden="false" customHeight="false" outlineLevel="0" collapsed="false">
      <c r="A649" s="38" t="s">
        <v>462</v>
      </c>
      <c r="B649" s="39" t="s">
        <v>324</v>
      </c>
      <c r="C649" s="39" t="s">
        <v>507</v>
      </c>
      <c r="D649" s="39" t="s">
        <v>533</v>
      </c>
      <c r="E649" s="39" t="s">
        <v>463</v>
      </c>
      <c r="F649" s="35" t="n">
        <v>42.8</v>
      </c>
      <c r="G649" s="35" t="n">
        <v>32.1</v>
      </c>
      <c r="H649" s="35" t="n">
        <v>20.4</v>
      </c>
      <c r="I649" s="36" t="n">
        <f aca="false">ROUND(H649/F649*100,1)</f>
        <v>47.7</v>
      </c>
      <c r="J649" s="36" t="n">
        <f aca="false">ROUND(H649/G649*100,1)</f>
        <v>63.6</v>
      </c>
    </row>
    <row r="650" s="2" customFormat="true" ht="25.5" hidden="false" customHeight="false" outlineLevel="0" collapsed="false">
      <c r="A650" s="38" t="s">
        <v>63</v>
      </c>
      <c r="B650" s="39" t="s">
        <v>324</v>
      </c>
      <c r="C650" s="39" t="s">
        <v>507</v>
      </c>
      <c r="D650" s="39" t="s">
        <v>64</v>
      </c>
      <c r="E650" s="39"/>
      <c r="F650" s="35" t="n">
        <f aca="false">F651</f>
        <v>75</v>
      </c>
      <c r="G650" s="35" t="n">
        <f aca="false">G651</f>
        <v>59</v>
      </c>
      <c r="H650" s="35" t="n">
        <f aca="false">H651</f>
        <v>57.6</v>
      </c>
      <c r="I650" s="36" t="n">
        <f aca="false">ROUND(H650/F650*100,1)</f>
        <v>76.8</v>
      </c>
      <c r="J650" s="36" t="n">
        <f aca="false">ROUND(H650/G650*100,1)</f>
        <v>97.6</v>
      </c>
    </row>
    <row r="651" s="2" customFormat="true" ht="25.5" hidden="false" customHeight="false" outlineLevel="0" collapsed="false">
      <c r="A651" s="33" t="s">
        <v>437</v>
      </c>
      <c r="B651" s="39" t="s">
        <v>324</v>
      </c>
      <c r="C651" s="39" t="s">
        <v>507</v>
      </c>
      <c r="D651" s="39" t="s">
        <v>64</v>
      </c>
      <c r="E651" s="39" t="s">
        <v>382</v>
      </c>
      <c r="F651" s="35" t="n">
        <f aca="false">F652</f>
        <v>75</v>
      </c>
      <c r="G651" s="35" t="n">
        <f aca="false">G652</f>
        <v>59</v>
      </c>
      <c r="H651" s="35" t="n">
        <f aca="false">H652</f>
        <v>57.6</v>
      </c>
      <c r="I651" s="36" t="n">
        <f aca="false">ROUND(H651/F651*100,1)</f>
        <v>76.8</v>
      </c>
      <c r="J651" s="36" t="n">
        <f aca="false">ROUND(H651/G651*100,1)</f>
        <v>97.6</v>
      </c>
    </row>
    <row r="652" s="2" customFormat="true" ht="12.75" hidden="false" customHeight="false" outlineLevel="0" collapsed="false">
      <c r="A652" s="33" t="s">
        <v>462</v>
      </c>
      <c r="B652" s="39" t="s">
        <v>324</v>
      </c>
      <c r="C652" s="39" t="s">
        <v>507</v>
      </c>
      <c r="D652" s="39" t="s">
        <v>64</v>
      </c>
      <c r="E652" s="39" t="s">
        <v>463</v>
      </c>
      <c r="F652" s="35" t="n">
        <v>75</v>
      </c>
      <c r="G652" s="35" t="n">
        <v>59</v>
      </c>
      <c r="H652" s="35" t="n">
        <v>57.6</v>
      </c>
      <c r="I652" s="36" t="n">
        <f aca="false">ROUND(H652/F652*100,1)</f>
        <v>76.8</v>
      </c>
      <c r="J652" s="36" t="n">
        <f aca="false">ROUND(H652/G652*100,1)</f>
        <v>97.6</v>
      </c>
    </row>
    <row r="653" s="2" customFormat="true" ht="51" hidden="false" customHeight="false" outlineLevel="0" collapsed="false">
      <c r="A653" s="33" t="s">
        <v>534</v>
      </c>
      <c r="B653" s="39" t="s">
        <v>324</v>
      </c>
      <c r="C653" s="39" t="s">
        <v>507</v>
      </c>
      <c r="D653" s="39" t="s">
        <v>439</v>
      </c>
      <c r="E653" s="39"/>
      <c r="F653" s="35" t="n">
        <f aca="false">F654</f>
        <v>35</v>
      </c>
      <c r="G653" s="35" t="n">
        <f aca="false">G654</f>
        <v>35</v>
      </c>
      <c r="H653" s="35" t="n">
        <f aca="false">H654</f>
        <v>35</v>
      </c>
      <c r="I653" s="36" t="n">
        <f aca="false">ROUND(H653/F653*100,1)</f>
        <v>100</v>
      </c>
      <c r="J653" s="36" t="n">
        <f aca="false">ROUND(H653/G653*100,1)</f>
        <v>100</v>
      </c>
    </row>
    <row r="654" s="2" customFormat="true" ht="25.5" hidden="false" customHeight="false" outlineLevel="0" collapsed="false">
      <c r="A654" s="33" t="s">
        <v>437</v>
      </c>
      <c r="B654" s="39" t="s">
        <v>324</v>
      </c>
      <c r="C654" s="39" t="s">
        <v>507</v>
      </c>
      <c r="D654" s="39" t="s">
        <v>439</v>
      </c>
      <c r="E654" s="39" t="s">
        <v>382</v>
      </c>
      <c r="F654" s="35" t="n">
        <f aca="false">F655</f>
        <v>35</v>
      </c>
      <c r="G654" s="35" t="n">
        <f aca="false">G655</f>
        <v>35</v>
      </c>
      <c r="H654" s="35" t="n">
        <f aca="false">H655</f>
        <v>35</v>
      </c>
      <c r="I654" s="36" t="n">
        <f aca="false">ROUND(H654/F654*100,1)</f>
        <v>100</v>
      </c>
      <c r="J654" s="36" t="n">
        <f aca="false">ROUND(H654/G654*100,1)</f>
        <v>100</v>
      </c>
    </row>
    <row r="655" s="2" customFormat="true" ht="12.75" hidden="false" customHeight="false" outlineLevel="0" collapsed="false">
      <c r="A655" s="33" t="s">
        <v>462</v>
      </c>
      <c r="B655" s="39" t="s">
        <v>324</v>
      </c>
      <c r="C655" s="39" t="s">
        <v>507</v>
      </c>
      <c r="D655" s="39" t="s">
        <v>439</v>
      </c>
      <c r="E655" s="39" t="s">
        <v>463</v>
      </c>
      <c r="F655" s="35" t="n">
        <v>35</v>
      </c>
      <c r="G655" s="35" t="n">
        <v>35</v>
      </c>
      <c r="H655" s="35" t="n">
        <v>35</v>
      </c>
      <c r="I655" s="36" t="n">
        <f aca="false">ROUND(H655/F655*100,1)</f>
        <v>100</v>
      </c>
      <c r="J655" s="36" t="n">
        <f aca="false">ROUND(H655/G655*100,1)</f>
        <v>100</v>
      </c>
    </row>
    <row r="656" s="2" customFormat="true" ht="25.5" hidden="false" customHeight="false" outlineLevel="0" collapsed="false">
      <c r="A656" s="41" t="s">
        <v>535</v>
      </c>
      <c r="B656" s="39" t="s">
        <v>324</v>
      </c>
      <c r="C656" s="39" t="s">
        <v>507</v>
      </c>
      <c r="D656" s="39" t="s">
        <v>536</v>
      </c>
      <c r="E656" s="39"/>
      <c r="F656" s="35" t="n">
        <f aca="false">F657</f>
        <v>20</v>
      </c>
      <c r="G656" s="35" t="n">
        <f aca="false">G657</f>
        <v>20</v>
      </c>
      <c r="H656" s="35" t="n">
        <f aca="false">H657</f>
        <v>20</v>
      </c>
      <c r="I656" s="36" t="n">
        <f aca="false">ROUND(H656/F656*100,1)</f>
        <v>100</v>
      </c>
      <c r="J656" s="36" t="n">
        <f aca="false">ROUND(H656/G656*100,1)</f>
        <v>100</v>
      </c>
    </row>
    <row r="657" s="2" customFormat="true" ht="25.5" hidden="false" customHeight="false" outlineLevel="0" collapsed="false">
      <c r="A657" s="33" t="s">
        <v>437</v>
      </c>
      <c r="B657" s="39" t="s">
        <v>324</v>
      </c>
      <c r="C657" s="39" t="s">
        <v>507</v>
      </c>
      <c r="D657" s="39" t="s">
        <v>536</v>
      </c>
      <c r="E657" s="39" t="s">
        <v>382</v>
      </c>
      <c r="F657" s="35" t="n">
        <f aca="false">F658</f>
        <v>20</v>
      </c>
      <c r="G657" s="35" t="n">
        <f aca="false">G658</f>
        <v>20</v>
      </c>
      <c r="H657" s="35" t="n">
        <f aca="false">H658</f>
        <v>20</v>
      </c>
      <c r="I657" s="36" t="n">
        <f aca="false">ROUND(H657/F657*100,1)</f>
        <v>100</v>
      </c>
      <c r="J657" s="36" t="n">
        <f aca="false">ROUND(H657/G657*100,1)</f>
        <v>100</v>
      </c>
    </row>
    <row r="658" s="2" customFormat="true" ht="12.75" hidden="false" customHeight="false" outlineLevel="0" collapsed="false">
      <c r="A658" s="33" t="s">
        <v>462</v>
      </c>
      <c r="B658" s="39" t="s">
        <v>324</v>
      </c>
      <c r="C658" s="39" t="s">
        <v>507</v>
      </c>
      <c r="D658" s="39" t="s">
        <v>536</v>
      </c>
      <c r="E658" s="39" t="s">
        <v>463</v>
      </c>
      <c r="F658" s="35" t="n">
        <v>20</v>
      </c>
      <c r="G658" s="35" t="n">
        <v>20</v>
      </c>
      <c r="H658" s="35" t="n">
        <v>20</v>
      </c>
      <c r="I658" s="36" t="n">
        <f aca="false">ROUND(H658/F658*100,1)</f>
        <v>100</v>
      </c>
      <c r="J658" s="36" t="n">
        <f aca="false">ROUND(H658/G658*100,1)</f>
        <v>100</v>
      </c>
    </row>
    <row r="659" s="2" customFormat="true" ht="12.75" hidden="false" customHeight="false" outlineLevel="0" collapsed="false">
      <c r="A659" s="33" t="s">
        <v>317</v>
      </c>
      <c r="B659" s="39" t="s">
        <v>324</v>
      </c>
      <c r="C659" s="39" t="s">
        <v>507</v>
      </c>
      <c r="D659" s="39" t="s">
        <v>318</v>
      </c>
      <c r="E659" s="34"/>
      <c r="F659" s="35" t="n">
        <f aca="false">F660</f>
        <v>132.2</v>
      </c>
      <c r="G659" s="35" t="n">
        <f aca="false">G660</f>
        <v>132.2</v>
      </c>
      <c r="H659" s="35" t="n">
        <f aca="false">H660</f>
        <v>132.2</v>
      </c>
      <c r="I659" s="36" t="n">
        <f aca="false">ROUND(H659/F659*100,1)</f>
        <v>100</v>
      </c>
      <c r="J659" s="36" t="n">
        <f aca="false">ROUND(H659/G659*100,1)</f>
        <v>100</v>
      </c>
    </row>
    <row r="660" s="2" customFormat="true" ht="25.5" hidden="false" customHeight="false" outlineLevel="0" collapsed="false">
      <c r="A660" s="33" t="s">
        <v>319</v>
      </c>
      <c r="B660" s="34" t="s">
        <v>324</v>
      </c>
      <c r="C660" s="39" t="s">
        <v>507</v>
      </c>
      <c r="D660" s="34" t="s">
        <v>320</v>
      </c>
      <c r="E660" s="34"/>
      <c r="F660" s="35" t="n">
        <f aca="false">F661+F664</f>
        <v>132.2</v>
      </c>
      <c r="G660" s="35" t="n">
        <f aca="false">G661+G664</f>
        <v>132.2</v>
      </c>
      <c r="H660" s="35" t="n">
        <f aca="false">H661+H664</f>
        <v>132.2</v>
      </c>
      <c r="I660" s="36" t="n">
        <f aca="false">ROUND(H660/F660*100,1)</f>
        <v>100</v>
      </c>
      <c r="J660" s="36" t="n">
        <f aca="false">ROUND(H660/G660*100,1)</f>
        <v>100</v>
      </c>
    </row>
    <row r="661" s="2" customFormat="true" ht="38.25" hidden="false" customHeight="false" outlineLevel="0" collapsed="false">
      <c r="A661" s="33" t="s">
        <v>537</v>
      </c>
      <c r="B661" s="34" t="s">
        <v>324</v>
      </c>
      <c r="C661" s="39" t="s">
        <v>507</v>
      </c>
      <c r="D661" s="34" t="s">
        <v>538</v>
      </c>
      <c r="E661" s="34"/>
      <c r="F661" s="35" t="n">
        <f aca="false">F662</f>
        <v>99.2</v>
      </c>
      <c r="G661" s="35" t="n">
        <f aca="false">G662</f>
        <v>99.2</v>
      </c>
      <c r="H661" s="35" t="n">
        <f aca="false">H662</f>
        <v>99.2</v>
      </c>
      <c r="I661" s="36" t="n">
        <f aca="false">ROUND(H661/F661*100,1)</f>
        <v>100</v>
      </c>
      <c r="J661" s="36" t="n">
        <f aca="false">ROUND(H661/G661*100,1)</f>
        <v>100</v>
      </c>
    </row>
    <row r="662" s="2" customFormat="true" ht="25.5" hidden="false" customHeight="false" outlineLevel="0" collapsed="false">
      <c r="A662" s="33" t="s">
        <v>437</v>
      </c>
      <c r="B662" s="34" t="s">
        <v>324</v>
      </c>
      <c r="C662" s="39" t="s">
        <v>507</v>
      </c>
      <c r="D662" s="34" t="s">
        <v>538</v>
      </c>
      <c r="E662" s="34" t="s">
        <v>382</v>
      </c>
      <c r="F662" s="35" t="n">
        <f aca="false">F663</f>
        <v>99.2</v>
      </c>
      <c r="G662" s="35" t="n">
        <f aca="false">G663</f>
        <v>99.2</v>
      </c>
      <c r="H662" s="35" t="n">
        <f aca="false">H663</f>
        <v>99.2</v>
      </c>
      <c r="I662" s="36" t="n">
        <f aca="false">ROUND(H662/F662*100,1)</f>
        <v>100</v>
      </c>
      <c r="J662" s="36" t="n">
        <f aca="false">ROUND(H662/G662*100,1)</f>
        <v>100</v>
      </c>
    </row>
    <row r="663" s="2" customFormat="true" ht="12.75" hidden="false" customHeight="false" outlineLevel="0" collapsed="false">
      <c r="A663" s="33" t="s">
        <v>462</v>
      </c>
      <c r="B663" s="34" t="s">
        <v>324</v>
      </c>
      <c r="C663" s="39" t="s">
        <v>507</v>
      </c>
      <c r="D663" s="34" t="s">
        <v>538</v>
      </c>
      <c r="E663" s="34" t="s">
        <v>463</v>
      </c>
      <c r="F663" s="35" t="n">
        <v>99.2</v>
      </c>
      <c r="G663" s="35" t="n">
        <v>99.2</v>
      </c>
      <c r="H663" s="35" t="n">
        <v>99.2</v>
      </c>
      <c r="I663" s="36" t="n">
        <f aca="false">ROUND(H663/F663*100,1)</f>
        <v>100</v>
      </c>
      <c r="J663" s="36" t="n">
        <f aca="false">ROUND(H663/G663*100,1)</f>
        <v>100</v>
      </c>
    </row>
    <row r="664" s="2" customFormat="true" ht="38.25" hidden="false" customHeight="false" outlineLevel="0" collapsed="false">
      <c r="A664" s="33" t="s">
        <v>537</v>
      </c>
      <c r="B664" s="34" t="s">
        <v>324</v>
      </c>
      <c r="C664" s="39" t="s">
        <v>507</v>
      </c>
      <c r="D664" s="34" t="s">
        <v>539</v>
      </c>
      <c r="E664" s="34"/>
      <c r="F664" s="35" t="n">
        <f aca="false">F665</f>
        <v>33</v>
      </c>
      <c r="G664" s="35" t="n">
        <f aca="false">G665</f>
        <v>33</v>
      </c>
      <c r="H664" s="35" t="n">
        <f aca="false">H665</f>
        <v>33</v>
      </c>
      <c r="I664" s="36" t="n">
        <f aca="false">ROUND(H664/F664*100,1)</f>
        <v>100</v>
      </c>
      <c r="J664" s="36" t="n">
        <f aca="false">ROUND(H664/G664*100,1)</f>
        <v>100</v>
      </c>
    </row>
    <row r="665" s="2" customFormat="true" ht="25.5" hidden="false" customHeight="false" outlineLevel="0" collapsed="false">
      <c r="A665" s="33" t="s">
        <v>437</v>
      </c>
      <c r="B665" s="34" t="s">
        <v>324</v>
      </c>
      <c r="C665" s="39" t="s">
        <v>507</v>
      </c>
      <c r="D665" s="34" t="s">
        <v>539</v>
      </c>
      <c r="E665" s="34" t="s">
        <v>382</v>
      </c>
      <c r="F665" s="35" t="n">
        <f aca="false">F666</f>
        <v>33</v>
      </c>
      <c r="G665" s="35" t="n">
        <f aca="false">G666</f>
        <v>33</v>
      </c>
      <c r="H665" s="35" t="n">
        <f aca="false">H666</f>
        <v>33</v>
      </c>
      <c r="I665" s="36" t="n">
        <f aca="false">ROUND(H665/F665*100,1)</f>
        <v>100</v>
      </c>
      <c r="J665" s="36" t="n">
        <f aca="false">ROUND(H665/G665*100,1)</f>
        <v>100</v>
      </c>
    </row>
    <row r="666" s="2" customFormat="true" ht="12.75" hidden="false" customHeight="false" outlineLevel="0" collapsed="false">
      <c r="A666" s="33" t="s">
        <v>462</v>
      </c>
      <c r="B666" s="34" t="s">
        <v>324</v>
      </c>
      <c r="C666" s="39" t="s">
        <v>507</v>
      </c>
      <c r="D666" s="34" t="s">
        <v>539</v>
      </c>
      <c r="E666" s="34" t="s">
        <v>463</v>
      </c>
      <c r="F666" s="35" t="n">
        <v>33</v>
      </c>
      <c r="G666" s="35" t="n">
        <v>33</v>
      </c>
      <c r="H666" s="35" t="n">
        <v>33</v>
      </c>
      <c r="I666" s="36" t="n">
        <f aca="false">ROUND(H666/F666*100,1)</f>
        <v>100</v>
      </c>
      <c r="J666" s="36" t="n">
        <f aca="false">ROUND(H666/G666*100,1)</f>
        <v>100</v>
      </c>
    </row>
    <row r="667" s="32" customFormat="true" ht="12.75" hidden="false" customHeight="false" outlineLevel="0" collapsed="false">
      <c r="A667" s="28" t="s">
        <v>540</v>
      </c>
      <c r="B667" s="44" t="s">
        <v>324</v>
      </c>
      <c r="C667" s="44" t="s">
        <v>541</v>
      </c>
      <c r="D667" s="44"/>
      <c r="E667" s="44"/>
      <c r="F667" s="30" t="n">
        <f aca="false">F668</f>
        <v>2692.3</v>
      </c>
      <c r="G667" s="30" t="n">
        <f aca="false">G668</f>
        <v>2130.9</v>
      </c>
      <c r="H667" s="30" t="n">
        <f aca="false">H668</f>
        <v>1872.3</v>
      </c>
      <c r="I667" s="31" t="n">
        <f aca="false">ROUND(H667/F667*100,1)</f>
        <v>69.5</v>
      </c>
      <c r="J667" s="31" t="n">
        <f aca="false">ROUND(H667/G667*100,1)</f>
        <v>87.9</v>
      </c>
    </row>
    <row r="668" s="2" customFormat="true" ht="12.75" hidden="false" customHeight="false" outlineLevel="0" collapsed="false">
      <c r="A668" s="33" t="s">
        <v>303</v>
      </c>
      <c r="B668" s="39" t="s">
        <v>324</v>
      </c>
      <c r="C668" s="39" t="s">
        <v>541</v>
      </c>
      <c r="D668" s="39" t="s">
        <v>304</v>
      </c>
      <c r="E668" s="39"/>
      <c r="F668" s="35" t="n">
        <f aca="false">F669</f>
        <v>2692.3</v>
      </c>
      <c r="G668" s="35" t="n">
        <f aca="false">G669</f>
        <v>2130.9</v>
      </c>
      <c r="H668" s="35" t="n">
        <f aca="false">H669</f>
        <v>1872.3</v>
      </c>
      <c r="I668" s="36" t="n">
        <f aca="false">ROUND(H668/F668*100,1)</f>
        <v>69.5</v>
      </c>
      <c r="J668" s="36" t="n">
        <f aca="false">ROUND(H668/G668*100,1)</f>
        <v>87.9</v>
      </c>
    </row>
    <row r="669" s="2" customFormat="true" ht="29.25" hidden="false" customHeight="true" outlineLevel="0" collapsed="false">
      <c r="A669" s="33" t="s">
        <v>518</v>
      </c>
      <c r="B669" s="39" t="s">
        <v>324</v>
      </c>
      <c r="C669" s="39" t="s">
        <v>541</v>
      </c>
      <c r="D669" s="39" t="s">
        <v>519</v>
      </c>
      <c r="E669" s="34"/>
      <c r="F669" s="35" t="n">
        <f aca="false">F670</f>
        <v>2692.3</v>
      </c>
      <c r="G669" s="35" t="n">
        <f aca="false">G670</f>
        <v>2130.9</v>
      </c>
      <c r="H669" s="35" t="n">
        <f aca="false">H670</f>
        <v>1872.3</v>
      </c>
      <c r="I669" s="36" t="n">
        <f aca="false">ROUND(H669/F669*100,1)</f>
        <v>69.5</v>
      </c>
      <c r="J669" s="36" t="n">
        <f aca="false">ROUND(H669/G669*100,1)</f>
        <v>87.9</v>
      </c>
    </row>
    <row r="670" s="2" customFormat="true" ht="25.5" hidden="false" customHeight="false" outlineLevel="0" collapsed="false">
      <c r="A670" s="33" t="s">
        <v>437</v>
      </c>
      <c r="B670" s="39" t="s">
        <v>324</v>
      </c>
      <c r="C670" s="39" t="s">
        <v>541</v>
      </c>
      <c r="D670" s="39" t="s">
        <v>519</v>
      </c>
      <c r="E670" s="39" t="s">
        <v>382</v>
      </c>
      <c r="F670" s="35" t="n">
        <f aca="false">F671</f>
        <v>2692.3</v>
      </c>
      <c r="G670" s="35" t="n">
        <f aca="false">G671</f>
        <v>2130.9</v>
      </c>
      <c r="H670" s="35" t="n">
        <f aca="false">H671</f>
        <v>1872.3</v>
      </c>
      <c r="I670" s="36" t="n">
        <f aca="false">ROUND(H670/F670*100,1)</f>
        <v>69.5</v>
      </c>
      <c r="J670" s="36" t="n">
        <f aca="false">ROUND(H670/G670*100,1)</f>
        <v>87.9</v>
      </c>
    </row>
    <row r="671" s="2" customFormat="true" ht="12.75" hidden="false" customHeight="false" outlineLevel="0" collapsed="false">
      <c r="A671" s="33" t="s">
        <v>462</v>
      </c>
      <c r="B671" s="39" t="s">
        <v>324</v>
      </c>
      <c r="C671" s="39" t="s">
        <v>541</v>
      </c>
      <c r="D671" s="39" t="s">
        <v>519</v>
      </c>
      <c r="E671" s="39" t="s">
        <v>463</v>
      </c>
      <c r="F671" s="35" t="n">
        <v>2692.3</v>
      </c>
      <c r="G671" s="35" t="n">
        <v>2130.9</v>
      </c>
      <c r="H671" s="35" t="n">
        <v>1872.3</v>
      </c>
      <c r="I671" s="36" t="n">
        <f aca="false">ROUND(H671/F671*100,1)</f>
        <v>69.5</v>
      </c>
      <c r="J671" s="36" t="n">
        <f aca="false">ROUND(H671/G671*100,1)</f>
        <v>87.9</v>
      </c>
    </row>
    <row r="672" s="27" customFormat="true" ht="13.5" hidden="false" customHeight="false" outlineLevel="0" collapsed="false">
      <c r="A672" s="23" t="s">
        <v>542</v>
      </c>
      <c r="B672" s="59" t="s">
        <v>324</v>
      </c>
      <c r="C672" s="59" t="s">
        <v>543</v>
      </c>
      <c r="D672" s="59"/>
      <c r="E672" s="59"/>
      <c r="F672" s="25" t="n">
        <f aca="false">F679+F673</f>
        <v>550.3</v>
      </c>
      <c r="G672" s="25" t="n">
        <f aca="false">G679+G673</f>
        <v>284.2</v>
      </c>
      <c r="H672" s="25" t="n">
        <f aca="false">H679+H673</f>
        <v>269.2</v>
      </c>
      <c r="I672" s="26" t="n">
        <f aca="false">ROUND(H672/F672*100,1)</f>
        <v>48.9</v>
      </c>
      <c r="J672" s="26" t="n">
        <f aca="false">ROUND(H672/G672*100,1)</f>
        <v>94.7</v>
      </c>
    </row>
    <row r="673" s="27" customFormat="true" ht="13.5" hidden="false" customHeight="false" outlineLevel="0" collapsed="false">
      <c r="A673" s="23" t="s">
        <v>544</v>
      </c>
      <c r="B673" s="59" t="s">
        <v>324</v>
      </c>
      <c r="C673" s="59" t="s">
        <v>545</v>
      </c>
      <c r="D673" s="59"/>
      <c r="E673" s="59"/>
      <c r="F673" s="25" t="n">
        <f aca="false">F674</f>
        <v>15</v>
      </c>
      <c r="G673" s="25" t="n">
        <f aca="false">G674</f>
        <v>15</v>
      </c>
      <c r="H673" s="25" t="n">
        <f aca="false">H674</f>
        <v>0</v>
      </c>
      <c r="I673" s="31" t="n">
        <f aca="false">ROUND(H673/F673*100,1)</f>
        <v>0</v>
      </c>
      <c r="J673" s="31" t="n">
        <f aca="false">ROUND(H673/G673*100,1)</f>
        <v>0</v>
      </c>
    </row>
    <row r="674" s="2" customFormat="true" ht="12.75" hidden="false" customHeight="false" outlineLevel="0" collapsed="false">
      <c r="A674" s="33" t="s">
        <v>61</v>
      </c>
      <c r="B674" s="39" t="s">
        <v>324</v>
      </c>
      <c r="C674" s="39" t="s">
        <v>545</v>
      </c>
      <c r="D674" s="39" t="s">
        <v>62</v>
      </c>
      <c r="E674" s="39"/>
      <c r="F674" s="35" t="n">
        <f aca="false">F675</f>
        <v>15</v>
      </c>
      <c r="G674" s="35" t="n">
        <f aca="false">G675</f>
        <v>15</v>
      </c>
      <c r="H674" s="35" t="n">
        <f aca="false">H675</f>
        <v>0</v>
      </c>
      <c r="I674" s="36" t="n">
        <f aca="false">ROUND(H674/F674*100,1)</f>
        <v>0</v>
      </c>
      <c r="J674" s="36" t="n">
        <f aca="false">ROUND(H674/G674*100,1)</f>
        <v>0</v>
      </c>
    </row>
    <row r="675" s="2" customFormat="true" ht="25.5" hidden="false" customHeight="false" outlineLevel="0" collapsed="false">
      <c r="A675" s="33" t="s">
        <v>546</v>
      </c>
      <c r="B675" s="39" t="s">
        <v>324</v>
      </c>
      <c r="C675" s="39" t="s">
        <v>545</v>
      </c>
      <c r="D675" s="39" t="s">
        <v>256</v>
      </c>
      <c r="E675" s="39"/>
      <c r="F675" s="35" t="n">
        <f aca="false">F676</f>
        <v>15</v>
      </c>
      <c r="G675" s="35" t="n">
        <f aca="false">G676</f>
        <v>15</v>
      </c>
      <c r="H675" s="35" t="n">
        <f aca="false">H676</f>
        <v>0</v>
      </c>
      <c r="I675" s="36" t="n">
        <f aca="false">ROUND(H675/F675*100,1)</f>
        <v>0</v>
      </c>
      <c r="J675" s="36" t="n">
        <f aca="false">ROUND(H675/G675*100,1)</f>
        <v>0</v>
      </c>
    </row>
    <row r="676" s="2" customFormat="true" ht="25.5" hidden="false" customHeight="false" outlineLevel="0" collapsed="false">
      <c r="A676" s="33" t="s">
        <v>547</v>
      </c>
      <c r="B676" s="39" t="s">
        <v>324</v>
      </c>
      <c r="C676" s="39" t="s">
        <v>545</v>
      </c>
      <c r="D676" s="39" t="s">
        <v>548</v>
      </c>
      <c r="E676" s="39"/>
      <c r="F676" s="35" t="n">
        <f aca="false">F677</f>
        <v>15</v>
      </c>
      <c r="G676" s="35" t="n">
        <f aca="false">G677</f>
        <v>15</v>
      </c>
      <c r="H676" s="35" t="n">
        <f aca="false">H677</f>
        <v>0</v>
      </c>
      <c r="I676" s="36" t="n">
        <f aca="false">ROUND(H676/F676*100,1)</f>
        <v>0</v>
      </c>
      <c r="J676" s="36" t="n">
        <f aca="false">ROUND(H676/G676*100,1)</f>
        <v>0</v>
      </c>
    </row>
    <row r="677" s="2" customFormat="true" ht="25.5" hidden="false" customHeight="false" outlineLevel="0" collapsed="false">
      <c r="A677" s="33" t="s">
        <v>32</v>
      </c>
      <c r="B677" s="39" t="s">
        <v>324</v>
      </c>
      <c r="C677" s="39" t="s">
        <v>545</v>
      </c>
      <c r="D677" s="39" t="s">
        <v>548</v>
      </c>
      <c r="E677" s="39" t="s">
        <v>33</v>
      </c>
      <c r="F677" s="35" t="n">
        <f aca="false">F678</f>
        <v>15</v>
      </c>
      <c r="G677" s="35" t="n">
        <f aca="false">G678</f>
        <v>15</v>
      </c>
      <c r="H677" s="35" t="n">
        <f aca="false">H678</f>
        <v>0</v>
      </c>
      <c r="I677" s="36" t="n">
        <f aca="false">ROUND(H677/F677*100,1)</f>
        <v>0</v>
      </c>
      <c r="J677" s="36" t="n">
        <f aca="false">ROUND(H677/G677*100,1)</f>
        <v>0</v>
      </c>
    </row>
    <row r="678" s="2" customFormat="true" ht="25.5" hidden="false" customHeight="false" outlineLevel="0" collapsed="false">
      <c r="A678" s="33" t="s">
        <v>34</v>
      </c>
      <c r="B678" s="39" t="s">
        <v>324</v>
      </c>
      <c r="C678" s="39" t="s">
        <v>545</v>
      </c>
      <c r="D678" s="39" t="s">
        <v>548</v>
      </c>
      <c r="E678" s="39" t="s">
        <v>35</v>
      </c>
      <c r="F678" s="35" t="n">
        <v>15</v>
      </c>
      <c r="G678" s="35" t="n">
        <v>15</v>
      </c>
      <c r="H678" s="35" t="n">
        <v>0</v>
      </c>
      <c r="I678" s="36" t="n">
        <f aca="false">ROUND(H678/F678*100,1)</f>
        <v>0</v>
      </c>
      <c r="J678" s="36" t="n">
        <f aca="false">ROUND(H678/G678*100,1)</f>
        <v>0</v>
      </c>
    </row>
    <row r="679" s="32" customFormat="true" ht="12.75" hidden="false" customHeight="false" outlineLevel="0" collapsed="false">
      <c r="A679" s="28" t="s">
        <v>549</v>
      </c>
      <c r="B679" s="44" t="s">
        <v>324</v>
      </c>
      <c r="C679" s="44" t="s">
        <v>550</v>
      </c>
      <c r="D679" s="44"/>
      <c r="E679" s="44"/>
      <c r="F679" s="30" t="n">
        <f aca="false">F680</f>
        <v>535.3</v>
      </c>
      <c r="G679" s="30" t="n">
        <f aca="false">G680</f>
        <v>269.2</v>
      </c>
      <c r="H679" s="30" t="n">
        <f aca="false">H680</f>
        <v>269.2</v>
      </c>
      <c r="I679" s="31" t="n">
        <f aca="false">ROUND(H679/F679*100,1)</f>
        <v>50.3</v>
      </c>
      <c r="J679" s="31" t="n">
        <f aca="false">ROUND(H679/G679*100,1)</f>
        <v>100</v>
      </c>
    </row>
    <row r="680" s="2" customFormat="true" ht="12.75" hidden="false" customHeight="false" outlineLevel="0" collapsed="false">
      <c r="A680" s="33" t="s">
        <v>61</v>
      </c>
      <c r="B680" s="39" t="s">
        <v>324</v>
      </c>
      <c r="C680" s="39" t="s">
        <v>550</v>
      </c>
      <c r="D680" s="39" t="s">
        <v>62</v>
      </c>
      <c r="E680" s="39"/>
      <c r="F680" s="35" t="n">
        <f aca="false">F681</f>
        <v>535.3</v>
      </c>
      <c r="G680" s="35" t="n">
        <f aca="false">G681</f>
        <v>269.2</v>
      </c>
      <c r="H680" s="35" t="n">
        <f aca="false">H681</f>
        <v>269.2</v>
      </c>
      <c r="I680" s="36" t="n">
        <f aca="false">ROUND(H680/F680*100,1)</f>
        <v>50.3</v>
      </c>
      <c r="J680" s="36" t="n">
        <f aca="false">ROUND(H680/G680*100,1)</f>
        <v>100</v>
      </c>
    </row>
    <row r="681" s="2" customFormat="true" ht="25.5" hidden="false" customHeight="false" outlineLevel="0" collapsed="false">
      <c r="A681" s="41" t="s">
        <v>546</v>
      </c>
      <c r="B681" s="39" t="s">
        <v>324</v>
      </c>
      <c r="C681" s="39" t="s">
        <v>550</v>
      </c>
      <c r="D681" s="39" t="s">
        <v>256</v>
      </c>
      <c r="E681" s="39"/>
      <c r="F681" s="35" t="n">
        <f aca="false">F682</f>
        <v>535.3</v>
      </c>
      <c r="G681" s="35" t="n">
        <f aca="false">G682</f>
        <v>269.2</v>
      </c>
      <c r="H681" s="35" t="n">
        <f aca="false">H682</f>
        <v>269.2</v>
      </c>
      <c r="I681" s="36" t="n">
        <f aca="false">ROUND(H681/F681*100,1)</f>
        <v>50.3</v>
      </c>
      <c r="J681" s="36" t="n">
        <f aca="false">ROUND(H681/G681*100,1)</f>
        <v>100</v>
      </c>
    </row>
    <row r="682" s="2" customFormat="true" ht="38.25" hidden="false" customHeight="false" outlineLevel="0" collapsed="false">
      <c r="A682" s="41" t="s">
        <v>551</v>
      </c>
      <c r="B682" s="39" t="s">
        <v>324</v>
      </c>
      <c r="C682" s="39" t="s">
        <v>550</v>
      </c>
      <c r="D682" s="39" t="s">
        <v>552</v>
      </c>
      <c r="E682" s="39"/>
      <c r="F682" s="35" t="n">
        <f aca="false">F683</f>
        <v>535.3</v>
      </c>
      <c r="G682" s="35" t="n">
        <f aca="false">G683</f>
        <v>269.2</v>
      </c>
      <c r="H682" s="35" t="n">
        <f aca="false">H683</f>
        <v>269.2</v>
      </c>
      <c r="I682" s="36" t="n">
        <f aca="false">ROUND(H682/F682*100,1)</f>
        <v>50.3</v>
      </c>
      <c r="J682" s="36" t="n">
        <f aca="false">ROUND(H682/G682*100,1)</f>
        <v>100</v>
      </c>
    </row>
    <row r="683" s="2" customFormat="true" ht="12.75" hidden="false" customHeight="false" outlineLevel="0" collapsed="false">
      <c r="A683" s="41" t="s">
        <v>375</v>
      </c>
      <c r="B683" s="39" t="s">
        <v>324</v>
      </c>
      <c r="C683" s="39" t="s">
        <v>550</v>
      </c>
      <c r="D683" s="39" t="s">
        <v>552</v>
      </c>
      <c r="E683" s="39" t="s">
        <v>376</v>
      </c>
      <c r="F683" s="35" t="n">
        <f aca="false">F684</f>
        <v>535.3</v>
      </c>
      <c r="G683" s="35" t="n">
        <f aca="false">G684</f>
        <v>269.2</v>
      </c>
      <c r="H683" s="35" t="n">
        <f aca="false">H684</f>
        <v>269.2</v>
      </c>
      <c r="I683" s="36" t="n">
        <f aca="false">ROUND(H683/F683*100,1)</f>
        <v>50.3</v>
      </c>
      <c r="J683" s="36" t="n">
        <f aca="false">ROUND(H683/G683*100,1)</f>
        <v>100</v>
      </c>
    </row>
    <row r="684" s="2" customFormat="true" ht="25.5" hidden="false" customHeight="false" outlineLevel="0" collapsed="false">
      <c r="A684" s="41" t="s">
        <v>377</v>
      </c>
      <c r="B684" s="39" t="s">
        <v>324</v>
      </c>
      <c r="C684" s="39" t="s">
        <v>550</v>
      </c>
      <c r="D684" s="39" t="s">
        <v>552</v>
      </c>
      <c r="E684" s="39" t="s">
        <v>378</v>
      </c>
      <c r="F684" s="35" t="n">
        <v>535.3</v>
      </c>
      <c r="G684" s="35" t="n">
        <v>269.2</v>
      </c>
      <c r="H684" s="35" t="n">
        <v>269.2</v>
      </c>
      <c r="I684" s="36" t="n">
        <f aca="false">ROUND(H684/F684*100,1)</f>
        <v>50.3</v>
      </c>
      <c r="J684" s="36" t="n">
        <f aca="false">ROUND(H684/G684*100,1)</f>
        <v>100</v>
      </c>
    </row>
    <row r="685" s="27" customFormat="true" ht="13.5" hidden="false" customHeight="false" outlineLevel="0" collapsed="false">
      <c r="A685" s="23" t="s">
        <v>243</v>
      </c>
      <c r="B685" s="59" t="s">
        <v>324</v>
      </c>
      <c r="C685" s="59" t="s">
        <v>244</v>
      </c>
      <c r="D685" s="59"/>
      <c r="E685" s="59"/>
      <c r="F685" s="25" t="n">
        <f aca="false">F686</f>
        <v>2604</v>
      </c>
      <c r="G685" s="25" t="n">
        <f aca="false">G686</f>
        <v>2524.6</v>
      </c>
      <c r="H685" s="25" t="n">
        <f aca="false">H686</f>
        <v>2352</v>
      </c>
      <c r="I685" s="26" t="n">
        <f aca="false">ROUND(H685/F685*100,1)</f>
        <v>90.3</v>
      </c>
      <c r="J685" s="26" t="n">
        <f aca="false">ROUND(H685/G685*100,1)</f>
        <v>93.2</v>
      </c>
    </row>
    <row r="686" s="32" customFormat="true" ht="12.75" hidden="false" customHeight="false" outlineLevel="0" collapsed="false">
      <c r="A686" s="28" t="s">
        <v>245</v>
      </c>
      <c r="B686" s="44" t="s">
        <v>324</v>
      </c>
      <c r="C686" s="44" t="s">
        <v>246</v>
      </c>
      <c r="D686" s="44"/>
      <c r="E686" s="44"/>
      <c r="F686" s="30" t="n">
        <f aca="false">F699+F687+F693</f>
        <v>2604</v>
      </c>
      <c r="G686" s="30" t="n">
        <f aca="false">G699+G687+G693</f>
        <v>2524.6</v>
      </c>
      <c r="H686" s="30" t="n">
        <f aca="false">H699+H687+H693</f>
        <v>2352</v>
      </c>
      <c r="I686" s="31" t="n">
        <f aca="false">ROUND(H686/F686*100,1)</f>
        <v>90.3</v>
      </c>
      <c r="J686" s="31" t="n">
        <f aca="false">ROUND(H686/G686*100,1)</f>
        <v>93.2</v>
      </c>
    </row>
    <row r="687" s="2" customFormat="true" ht="25.5" hidden="false" customHeight="false" outlineLevel="0" collapsed="false">
      <c r="A687" s="33" t="s">
        <v>411</v>
      </c>
      <c r="B687" s="39" t="s">
        <v>324</v>
      </c>
      <c r="C687" s="39" t="s">
        <v>246</v>
      </c>
      <c r="D687" s="39" t="s">
        <v>412</v>
      </c>
      <c r="E687" s="39"/>
      <c r="F687" s="35" t="n">
        <f aca="false">F688</f>
        <v>2010.4</v>
      </c>
      <c r="G687" s="35" t="n">
        <f aca="false">G688</f>
        <v>2010.4</v>
      </c>
      <c r="H687" s="35" t="n">
        <f aca="false">H688</f>
        <v>2010.4</v>
      </c>
      <c r="I687" s="36" t="n">
        <f aca="false">ROUND(H687/F687*100,1)</f>
        <v>100</v>
      </c>
      <c r="J687" s="36" t="n">
        <f aca="false">ROUND(H687/G687*100,1)</f>
        <v>100</v>
      </c>
    </row>
    <row r="688" s="2" customFormat="true" ht="25.5" hidden="false" customHeight="false" outlineLevel="0" collapsed="false">
      <c r="A688" s="33" t="s">
        <v>553</v>
      </c>
      <c r="B688" s="39" t="s">
        <v>324</v>
      </c>
      <c r="C688" s="39" t="s">
        <v>246</v>
      </c>
      <c r="D688" s="39" t="s">
        <v>554</v>
      </c>
      <c r="E688" s="39"/>
      <c r="F688" s="35" t="n">
        <f aca="false">F689</f>
        <v>2010.4</v>
      </c>
      <c r="G688" s="35" t="n">
        <f aca="false">G689</f>
        <v>2010.4</v>
      </c>
      <c r="H688" s="35" t="n">
        <f aca="false">H689</f>
        <v>2010.4</v>
      </c>
      <c r="I688" s="36" t="n">
        <f aca="false">ROUND(H688/F688*100,1)</f>
        <v>100</v>
      </c>
      <c r="J688" s="36" t="n">
        <f aca="false">ROUND(H688/G688*100,1)</f>
        <v>100</v>
      </c>
    </row>
    <row r="689" s="2" customFormat="true" ht="38.25" hidden="false" customHeight="false" outlineLevel="0" collapsed="false">
      <c r="A689" s="33" t="s">
        <v>555</v>
      </c>
      <c r="B689" s="39" t="s">
        <v>324</v>
      </c>
      <c r="C689" s="39" t="s">
        <v>246</v>
      </c>
      <c r="D689" s="39" t="s">
        <v>556</v>
      </c>
      <c r="E689" s="39"/>
      <c r="F689" s="35" t="n">
        <f aca="false">F690</f>
        <v>2010.4</v>
      </c>
      <c r="G689" s="35" t="n">
        <f aca="false">G690</f>
        <v>2010.4</v>
      </c>
      <c r="H689" s="35" t="n">
        <f aca="false">H690</f>
        <v>2010.4</v>
      </c>
      <c r="I689" s="36" t="n">
        <f aca="false">ROUND(H689/F689*100,1)</f>
        <v>100</v>
      </c>
      <c r="J689" s="36" t="n">
        <f aca="false">ROUND(H689/G689*100,1)</f>
        <v>100</v>
      </c>
    </row>
    <row r="690" s="2" customFormat="true" ht="31.5" hidden="false" customHeight="true" outlineLevel="0" collapsed="false">
      <c r="A690" s="33" t="s">
        <v>557</v>
      </c>
      <c r="B690" s="39" t="s">
        <v>324</v>
      </c>
      <c r="C690" s="39" t="s">
        <v>246</v>
      </c>
      <c r="D690" s="39" t="s">
        <v>558</v>
      </c>
      <c r="E690" s="39"/>
      <c r="F690" s="35" t="n">
        <f aca="false">F691</f>
        <v>2010.4</v>
      </c>
      <c r="G690" s="35" t="n">
        <f aca="false">G691</f>
        <v>2010.4</v>
      </c>
      <c r="H690" s="35" t="n">
        <f aca="false">H691</f>
        <v>2010.4</v>
      </c>
      <c r="I690" s="36" t="n">
        <f aca="false">ROUND(H690/F690*100,1)</f>
        <v>100</v>
      </c>
      <c r="J690" s="36" t="n">
        <f aca="false">ROUND(H690/G690*100,1)</f>
        <v>100</v>
      </c>
    </row>
    <row r="691" s="2" customFormat="true" ht="12.75" hidden="false" customHeight="false" outlineLevel="0" collapsed="false">
      <c r="A691" s="41" t="s">
        <v>375</v>
      </c>
      <c r="B691" s="39" t="s">
        <v>324</v>
      </c>
      <c r="C691" s="39" t="s">
        <v>246</v>
      </c>
      <c r="D691" s="39" t="s">
        <v>558</v>
      </c>
      <c r="E691" s="39" t="s">
        <v>376</v>
      </c>
      <c r="F691" s="35" t="n">
        <f aca="false">F692</f>
        <v>2010.4</v>
      </c>
      <c r="G691" s="35" t="n">
        <f aca="false">G692</f>
        <v>2010.4</v>
      </c>
      <c r="H691" s="35" t="n">
        <f aca="false">H692</f>
        <v>2010.4</v>
      </c>
      <c r="I691" s="36" t="n">
        <f aca="false">ROUND(H691/F691*100,1)</f>
        <v>100</v>
      </c>
      <c r="J691" s="36" t="n">
        <f aca="false">ROUND(H691/G691*100,1)</f>
        <v>100</v>
      </c>
    </row>
    <row r="692" s="2" customFormat="true" ht="25.5" hidden="false" customHeight="false" outlineLevel="0" collapsed="false">
      <c r="A692" s="41" t="s">
        <v>377</v>
      </c>
      <c r="B692" s="39" t="s">
        <v>324</v>
      </c>
      <c r="C692" s="39" t="s">
        <v>246</v>
      </c>
      <c r="D692" s="39" t="s">
        <v>558</v>
      </c>
      <c r="E692" s="39" t="s">
        <v>378</v>
      </c>
      <c r="F692" s="35" t="n">
        <v>2010.4</v>
      </c>
      <c r="G692" s="35" t="n">
        <v>2010.4</v>
      </c>
      <c r="H692" s="35" t="n">
        <v>2010.4</v>
      </c>
      <c r="I692" s="36" t="n">
        <f aca="false">ROUND(H692/F692*100,1)</f>
        <v>100</v>
      </c>
      <c r="J692" s="36" t="n">
        <f aca="false">ROUND(H692/G692*100,1)</f>
        <v>100</v>
      </c>
    </row>
    <row r="693" s="2" customFormat="true" ht="25.5" hidden="false" customHeight="false" outlineLevel="0" collapsed="false">
      <c r="A693" s="33" t="s">
        <v>113</v>
      </c>
      <c r="B693" s="39" t="s">
        <v>324</v>
      </c>
      <c r="C693" s="39" t="s">
        <v>246</v>
      </c>
      <c r="D693" s="39" t="s">
        <v>128</v>
      </c>
      <c r="E693" s="39"/>
      <c r="F693" s="35" t="n">
        <f aca="false">F694</f>
        <v>172.6</v>
      </c>
      <c r="G693" s="35" t="n">
        <f aca="false">G694</f>
        <v>172.6</v>
      </c>
      <c r="H693" s="35" t="n">
        <f aca="false">H694</f>
        <v>0</v>
      </c>
      <c r="I693" s="36" t="n">
        <f aca="false">ROUND(H693/F693*100,1)</f>
        <v>0</v>
      </c>
      <c r="J693" s="36" t="n">
        <f aca="false">ROUND(H693/G693*100,1)</f>
        <v>0</v>
      </c>
    </row>
    <row r="694" s="2" customFormat="true" ht="25.5" hidden="false" customHeight="false" outlineLevel="0" collapsed="false">
      <c r="A694" s="33" t="s">
        <v>559</v>
      </c>
      <c r="B694" s="39" t="s">
        <v>324</v>
      </c>
      <c r="C694" s="39" t="s">
        <v>246</v>
      </c>
      <c r="D694" s="39" t="s">
        <v>560</v>
      </c>
      <c r="E694" s="39"/>
      <c r="F694" s="35" t="n">
        <f aca="false">F695</f>
        <v>172.6</v>
      </c>
      <c r="G694" s="35" t="n">
        <f aca="false">G695</f>
        <v>172.6</v>
      </c>
      <c r="H694" s="35" t="n">
        <f aca="false">H695</f>
        <v>0</v>
      </c>
      <c r="I694" s="36" t="n">
        <f aca="false">ROUND(H694/F694*100,1)</f>
        <v>0</v>
      </c>
      <c r="J694" s="36" t="n">
        <f aca="false">ROUND(H694/G694*100,1)</f>
        <v>0</v>
      </c>
    </row>
    <row r="695" s="2" customFormat="true" ht="25.5" hidden="false" customHeight="false" outlineLevel="0" collapsed="false">
      <c r="A695" s="33" t="s">
        <v>561</v>
      </c>
      <c r="B695" s="39" t="s">
        <v>324</v>
      </c>
      <c r="C695" s="39" t="s">
        <v>246</v>
      </c>
      <c r="D695" s="39" t="s">
        <v>562</v>
      </c>
      <c r="E695" s="39"/>
      <c r="F695" s="35" t="n">
        <f aca="false">F696</f>
        <v>172.6</v>
      </c>
      <c r="G695" s="35" t="n">
        <f aca="false">G696</f>
        <v>172.6</v>
      </c>
      <c r="H695" s="35" t="n">
        <f aca="false">H696</f>
        <v>0</v>
      </c>
      <c r="I695" s="36" t="n">
        <f aca="false">ROUND(H695/F695*100,1)</f>
        <v>0</v>
      </c>
      <c r="J695" s="36" t="n">
        <f aca="false">ROUND(H695/G695*100,1)</f>
        <v>0</v>
      </c>
    </row>
    <row r="696" s="2" customFormat="true" ht="12.75" hidden="false" customHeight="false" outlineLevel="0" collapsed="false">
      <c r="A696" s="33" t="s">
        <v>563</v>
      </c>
      <c r="B696" s="39" t="s">
        <v>324</v>
      </c>
      <c r="C696" s="39" t="s">
        <v>246</v>
      </c>
      <c r="D696" s="39" t="s">
        <v>564</v>
      </c>
      <c r="E696" s="39"/>
      <c r="F696" s="35" t="n">
        <f aca="false">F697</f>
        <v>172.6</v>
      </c>
      <c r="G696" s="35" t="n">
        <f aca="false">G697</f>
        <v>172.6</v>
      </c>
      <c r="H696" s="35" t="n">
        <f aca="false">H697</f>
        <v>0</v>
      </c>
      <c r="I696" s="36" t="n">
        <f aca="false">ROUND(H696/F696*100,1)</f>
        <v>0</v>
      </c>
      <c r="J696" s="36" t="n">
        <f aca="false">ROUND(H696/G696*100,1)</f>
        <v>0</v>
      </c>
    </row>
    <row r="697" s="2" customFormat="true" ht="12.75" hidden="false" customHeight="false" outlineLevel="0" collapsed="false">
      <c r="A697" s="41" t="s">
        <v>375</v>
      </c>
      <c r="B697" s="39" t="s">
        <v>324</v>
      </c>
      <c r="C697" s="39" t="s">
        <v>246</v>
      </c>
      <c r="D697" s="39" t="s">
        <v>564</v>
      </c>
      <c r="E697" s="39" t="s">
        <v>376</v>
      </c>
      <c r="F697" s="35" t="n">
        <f aca="false">F698</f>
        <v>172.6</v>
      </c>
      <c r="G697" s="35" t="n">
        <f aca="false">G698</f>
        <v>172.6</v>
      </c>
      <c r="H697" s="35" t="n">
        <f aca="false">H698</f>
        <v>0</v>
      </c>
      <c r="I697" s="36" t="n">
        <f aca="false">ROUND(H697/F697*100,1)</f>
        <v>0</v>
      </c>
      <c r="J697" s="36" t="n">
        <f aca="false">ROUND(H697/G697*100,1)</f>
        <v>0</v>
      </c>
    </row>
    <row r="698" s="2" customFormat="true" ht="25.5" hidden="false" customHeight="false" outlineLevel="0" collapsed="false">
      <c r="A698" s="41" t="s">
        <v>377</v>
      </c>
      <c r="B698" s="39" t="s">
        <v>324</v>
      </c>
      <c r="C698" s="39" t="s">
        <v>246</v>
      </c>
      <c r="D698" s="39" t="s">
        <v>564</v>
      </c>
      <c r="E698" s="39" t="s">
        <v>378</v>
      </c>
      <c r="F698" s="35" t="n">
        <v>172.6</v>
      </c>
      <c r="G698" s="35" t="n">
        <v>172.6</v>
      </c>
      <c r="H698" s="35" t="n">
        <v>0</v>
      </c>
      <c r="I698" s="36" t="n">
        <f aca="false">ROUND(H698/F698*100,1)</f>
        <v>0</v>
      </c>
      <c r="J698" s="36" t="n">
        <f aca="false">ROUND(H698/G698*100,1)</f>
        <v>0</v>
      </c>
    </row>
    <row r="699" s="2" customFormat="true" ht="12.75" hidden="false" customHeight="false" outlineLevel="0" collapsed="false">
      <c r="A699" s="33" t="s">
        <v>61</v>
      </c>
      <c r="B699" s="39" t="s">
        <v>324</v>
      </c>
      <c r="C699" s="39" t="s">
        <v>246</v>
      </c>
      <c r="D699" s="39" t="s">
        <v>62</v>
      </c>
      <c r="E699" s="39"/>
      <c r="F699" s="35" t="n">
        <f aca="false">F700+F704</f>
        <v>421</v>
      </c>
      <c r="G699" s="35" t="n">
        <f aca="false">G700+G704</f>
        <v>341.6</v>
      </c>
      <c r="H699" s="35" t="n">
        <f aca="false">H700+H704</f>
        <v>341.6</v>
      </c>
      <c r="I699" s="36" t="n">
        <f aca="false">ROUND(H699/F699*100,1)</f>
        <v>81.1</v>
      </c>
      <c r="J699" s="36" t="n">
        <f aca="false">ROUND(H699/G699*100,1)</f>
        <v>100</v>
      </c>
    </row>
    <row r="700" s="2" customFormat="true" ht="25.5" hidden="false" customHeight="false" outlineLevel="0" collapsed="false">
      <c r="A700" s="33" t="s">
        <v>118</v>
      </c>
      <c r="B700" s="39" t="s">
        <v>324</v>
      </c>
      <c r="C700" s="39" t="s">
        <v>246</v>
      </c>
      <c r="D700" s="39" t="s">
        <v>119</v>
      </c>
      <c r="E700" s="39"/>
      <c r="F700" s="35" t="n">
        <f aca="false">F701</f>
        <v>341.6</v>
      </c>
      <c r="G700" s="35" t="n">
        <f aca="false">G701</f>
        <v>341.6</v>
      </c>
      <c r="H700" s="35" t="n">
        <f aca="false">H701</f>
        <v>341.6</v>
      </c>
      <c r="I700" s="36" t="n">
        <f aca="false">ROUND(H700/F700*100,1)</f>
        <v>100</v>
      </c>
      <c r="J700" s="36" t="n">
        <f aca="false">ROUND(H700/G700*100,1)</f>
        <v>100</v>
      </c>
    </row>
    <row r="701" s="2" customFormat="true" ht="25.5" hidden="false" customHeight="false" outlineLevel="0" collapsed="false">
      <c r="A701" s="41" t="s">
        <v>565</v>
      </c>
      <c r="B701" s="39" t="s">
        <v>324</v>
      </c>
      <c r="C701" s="39" t="s">
        <v>246</v>
      </c>
      <c r="D701" s="39" t="s">
        <v>566</v>
      </c>
      <c r="E701" s="39"/>
      <c r="F701" s="35" t="n">
        <f aca="false">F702</f>
        <v>341.6</v>
      </c>
      <c r="G701" s="35" t="n">
        <f aca="false">G702</f>
        <v>341.6</v>
      </c>
      <c r="H701" s="35" t="n">
        <f aca="false">H702</f>
        <v>341.6</v>
      </c>
      <c r="I701" s="36" t="n">
        <f aca="false">ROUND(H701/F701*100,1)</f>
        <v>100</v>
      </c>
      <c r="J701" s="36" t="n">
        <f aca="false">ROUND(H701/G701*100,1)</f>
        <v>100</v>
      </c>
    </row>
    <row r="702" s="2" customFormat="true" ht="12.75" hidden="false" customHeight="false" outlineLevel="0" collapsed="false">
      <c r="A702" s="41" t="s">
        <v>375</v>
      </c>
      <c r="B702" s="39" t="s">
        <v>324</v>
      </c>
      <c r="C702" s="39" t="s">
        <v>246</v>
      </c>
      <c r="D702" s="39" t="s">
        <v>566</v>
      </c>
      <c r="E702" s="39" t="s">
        <v>376</v>
      </c>
      <c r="F702" s="35" t="n">
        <f aca="false">F703</f>
        <v>341.6</v>
      </c>
      <c r="G702" s="35" t="n">
        <f aca="false">G703</f>
        <v>341.6</v>
      </c>
      <c r="H702" s="35" t="n">
        <f aca="false">H703</f>
        <v>341.6</v>
      </c>
      <c r="I702" s="36" t="n">
        <f aca="false">ROUND(H702/F702*100,1)</f>
        <v>100</v>
      </c>
      <c r="J702" s="36" t="n">
        <f aca="false">ROUND(H702/G702*100,1)</f>
        <v>100</v>
      </c>
    </row>
    <row r="703" s="2" customFormat="true" ht="25.5" hidden="false" customHeight="false" outlineLevel="0" collapsed="false">
      <c r="A703" s="41" t="s">
        <v>377</v>
      </c>
      <c r="B703" s="39" t="s">
        <v>324</v>
      </c>
      <c r="C703" s="39" t="s">
        <v>246</v>
      </c>
      <c r="D703" s="39" t="s">
        <v>566</v>
      </c>
      <c r="E703" s="39" t="s">
        <v>378</v>
      </c>
      <c r="F703" s="35" t="n">
        <v>341.6</v>
      </c>
      <c r="G703" s="35" t="n">
        <v>341.6</v>
      </c>
      <c r="H703" s="35" t="n">
        <v>341.6</v>
      </c>
      <c r="I703" s="36" t="n">
        <f aca="false">ROUND(H703/F703*100,1)</f>
        <v>100</v>
      </c>
      <c r="J703" s="36" t="n">
        <f aca="false">ROUND(H703/G703*100,1)</f>
        <v>100</v>
      </c>
    </row>
    <row r="704" s="2" customFormat="true" ht="25.5" hidden="false" customHeight="false" outlineLevel="0" collapsed="false">
      <c r="A704" s="33" t="s">
        <v>567</v>
      </c>
      <c r="B704" s="39" t="s">
        <v>324</v>
      </c>
      <c r="C704" s="39" t="s">
        <v>246</v>
      </c>
      <c r="D704" s="39" t="s">
        <v>568</v>
      </c>
      <c r="E704" s="39"/>
      <c r="F704" s="35" t="n">
        <f aca="false">F705</f>
        <v>79.4</v>
      </c>
      <c r="G704" s="35" t="n">
        <f aca="false">G705</f>
        <v>0</v>
      </c>
      <c r="H704" s="35" t="n">
        <f aca="false">H705</f>
        <v>0</v>
      </c>
      <c r="I704" s="36" t="n">
        <f aca="false">ROUND(H704/F704*100,1)</f>
        <v>0</v>
      </c>
      <c r="J704" s="36" t="e">
        <f aca="false">ROUND(H704/G704*100,1)</f>
        <v>#DIV/0!</v>
      </c>
    </row>
    <row r="705" s="2" customFormat="true" ht="25.5" hidden="false" customHeight="false" outlineLevel="0" collapsed="false">
      <c r="A705" s="33" t="s">
        <v>569</v>
      </c>
      <c r="B705" s="39" t="s">
        <v>324</v>
      </c>
      <c r="C705" s="39" t="s">
        <v>246</v>
      </c>
      <c r="D705" s="39" t="s">
        <v>570</v>
      </c>
      <c r="E705" s="39"/>
      <c r="F705" s="35" t="n">
        <f aca="false">F706</f>
        <v>79.4</v>
      </c>
      <c r="G705" s="35" t="n">
        <f aca="false">G706</f>
        <v>0</v>
      </c>
      <c r="H705" s="35" t="n">
        <f aca="false">H706</f>
        <v>0</v>
      </c>
      <c r="I705" s="36" t="n">
        <f aca="false">ROUND(H705/F705*100,1)</f>
        <v>0</v>
      </c>
      <c r="J705" s="36" t="e">
        <f aca="false">ROUND(H705/G705*100,1)</f>
        <v>#DIV/0!</v>
      </c>
    </row>
    <row r="706" s="2" customFormat="true" ht="12.75" hidden="false" customHeight="false" outlineLevel="0" collapsed="false">
      <c r="A706" s="41" t="s">
        <v>375</v>
      </c>
      <c r="B706" s="39" t="s">
        <v>324</v>
      </c>
      <c r="C706" s="39" t="s">
        <v>246</v>
      </c>
      <c r="D706" s="39" t="s">
        <v>570</v>
      </c>
      <c r="E706" s="39" t="s">
        <v>376</v>
      </c>
      <c r="F706" s="35" t="n">
        <f aca="false">F707</f>
        <v>79.4</v>
      </c>
      <c r="G706" s="35" t="n">
        <f aca="false">G707</f>
        <v>0</v>
      </c>
      <c r="H706" s="35" t="n">
        <f aca="false">H707</f>
        <v>0</v>
      </c>
      <c r="I706" s="36" t="n">
        <f aca="false">ROUND(H706/F706*100,1)</f>
        <v>0</v>
      </c>
      <c r="J706" s="36" t="e">
        <f aca="false">ROUND(H706/G706*100,1)</f>
        <v>#DIV/0!</v>
      </c>
    </row>
    <row r="707" s="2" customFormat="true" ht="25.5" hidden="false" customHeight="false" outlineLevel="0" collapsed="false">
      <c r="A707" s="41" t="s">
        <v>377</v>
      </c>
      <c r="B707" s="39" t="s">
        <v>324</v>
      </c>
      <c r="C707" s="39" t="s">
        <v>246</v>
      </c>
      <c r="D707" s="39" t="s">
        <v>570</v>
      </c>
      <c r="E707" s="39" t="s">
        <v>378</v>
      </c>
      <c r="F707" s="35" t="n">
        <v>79.4</v>
      </c>
      <c r="G707" s="35" t="n">
        <v>0</v>
      </c>
      <c r="H707" s="35" t="n">
        <v>0</v>
      </c>
      <c r="I707" s="36" t="n">
        <f aca="false">ROUND(H707/F707*100,1)</f>
        <v>0</v>
      </c>
      <c r="J707" s="36" t="e">
        <f aca="false">ROUND(H707/G707*100,1)</f>
        <v>#DIV/0!</v>
      </c>
    </row>
    <row r="708" s="27" customFormat="true" ht="13.5" hidden="false" customHeight="false" outlineLevel="0" collapsed="false">
      <c r="A708" s="23" t="s">
        <v>273</v>
      </c>
      <c r="B708" s="59" t="s">
        <v>324</v>
      </c>
      <c r="C708" s="59" t="s">
        <v>274</v>
      </c>
      <c r="D708" s="59"/>
      <c r="E708" s="59"/>
      <c r="F708" s="25" t="n">
        <f aca="false">F709+F734+F746</f>
        <v>3744.8</v>
      </c>
      <c r="G708" s="25" t="n">
        <f aca="false">G709+G734+G746</f>
        <v>2982.3</v>
      </c>
      <c r="H708" s="25" t="n">
        <f aca="false">H709+H734+H746</f>
        <v>2732.4</v>
      </c>
      <c r="I708" s="26" t="n">
        <f aca="false">ROUND(H708/F708*100,1)</f>
        <v>73</v>
      </c>
      <c r="J708" s="26" t="n">
        <f aca="false">ROUND(H708/G708*100,1)</f>
        <v>91.6</v>
      </c>
    </row>
    <row r="709" s="32" customFormat="true" ht="12.75" hidden="false" customHeight="false" outlineLevel="0" collapsed="false">
      <c r="A709" s="28" t="s">
        <v>571</v>
      </c>
      <c r="B709" s="44" t="s">
        <v>324</v>
      </c>
      <c r="C709" s="44" t="s">
        <v>572</v>
      </c>
      <c r="D709" s="44"/>
      <c r="E709" s="44"/>
      <c r="F709" s="30" t="n">
        <f aca="false">F710+F716</f>
        <v>3322.6</v>
      </c>
      <c r="G709" s="30" t="n">
        <f aca="false">G710+G716</f>
        <v>2565.5</v>
      </c>
      <c r="H709" s="30" t="n">
        <f aca="false">H710+H716</f>
        <v>2495.4</v>
      </c>
      <c r="I709" s="31" t="n">
        <f aca="false">ROUND(H709/F709*100,1)</f>
        <v>75.1</v>
      </c>
      <c r="J709" s="31" t="n">
        <f aca="false">ROUND(H709/G709*100,1)</f>
        <v>97.3</v>
      </c>
    </row>
    <row r="710" s="2" customFormat="true" ht="25.5" hidden="false" customHeight="false" outlineLevel="0" collapsed="false">
      <c r="A710" s="33" t="s">
        <v>454</v>
      </c>
      <c r="B710" s="39" t="s">
        <v>324</v>
      </c>
      <c r="C710" s="39" t="s">
        <v>572</v>
      </c>
      <c r="D710" s="39" t="s">
        <v>455</v>
      </c>
      <c r="E710" s="39"/>
      <c r="F710" s="35" t="n">
        <f aca="false">F711</f>
        <v>2068.2</v>
      </c>
      <c r="G710" s="35" t="n">
        <f aca="false">G711</f>
        <v>1479.2</v>
      </c>
      <c r="H710" s="35" t="n">
        <f aca="false">H711</f>
        <v>1436</v>
      </c>
      <c r="I710" s="36" t="n">
        <f aca="false">ROUND(H710/F710*100,1)</f>
        <v>69.4</v>
      </c>
      <c r="J710" s="36" t="n">
        <f aca="false">ROUND(H710/G710*100,1)</f>
        <v>97.1</v>
      </c>
    </row>
    <row r="711" s="2" customFormat="true" ht="12.75" hidden="false" customHeight="false" outlineLevel="0" collapsed="false">
      <c r="A711" s="33" t="s">
        <v>573</v>
      </c>
      <c r="B711" s="39" t="s">
        <v>324</v>
      </c>
      <c r="C711" s="39" t="s">
        <v>572</v>
      </c>
      <c r="D711" s="39" t="s">
        <v>574</v>
      </c>
      <c r="E711" s="39"/>
      <c r="F711" s="35" t="n">
        <f aca="false">F712</f>
        <v>2068.2</v>
      </c>
      <c r="G711" s="35" t="n">
        <f aca="false">G712</f>
        <v>1479.2</v>
      </c>
      <c r="H711" s="35" t="n">
        <f aca="false">H712</f>
        <v>1436</v>
      </c>
      <c r="I711" s="36" t="n">
        <f aca="false">ROUND(H711/F711*100,1)</f>
        <v>69.4</v>
      </c>
      <c r="J711" s="36" t="n">
        <f aca="false">ROUND(H711/G711*100,1)</f>
        <v>97.1</v>
      </c>
    </row>
    <row r="712" s="2" customFormat="true" ht="25.5" hidden="false" customHeight="false" outlineLevel="0" collapsed="false">
      <c r="A712" s="33" t="s">
        <v>575</v>
      </c>
      <c r="B712" s="39" t="s">
        <v>324</v>
      </c>
      <c r="C712" s="39" t="s">
        <v>572</v>
      </c>
      <c r="D712" s="39" t="s">
        <v>576</v>
      </c>
      <c r="E712" s="39"/>
      <c r="F712" s="35" t="n">
        <f aca="false">F713</f>
        <v>2068.2</v>
      </c>
      <c r="G712" s="35" t="n">
        <f aca="false">G713</f>
        <v>1479.2</v>
      </c>
      <c r="H712" s="35" t="n">
        <f aca="false">H713</f>
        <v>1436</v>
      </c>
      <c r="I712" s="36" t="n">
        <f aca="false">ROUND(H712/F712*100,1)</f>
        <v>69.4</v>
      </c>
      <c r="J712" s="36" t="n">
        <f aca="false">ROUND(H712/G712*100,1)</f>
        <v>97.1</v>
      </c>
    </row>
    <row r="713" s="2" customFormat="true" ht="25.5" hidden="false" customHeight="false" outlineLevel="0" collapsed="false">
      <c r="A713" s="33" t="s">
        <v>577</v>
      </c>
      <c r="B713" s="39" t="s">
        <v>324</v>
      </c>
      <c r="C713" s="39" t="s">
        <v>572</v>
      </c>
      <c r="D713" s="39" t="s">
        <v>578</v>
      </c>
      <c r="E713" s="39"/>
      <c r="F713" s="35" t="n">
        <f aca="false">F714</f>
        <v>2068.2</v>
      </c>
      <c r="G713" s="35" t="n">
        <f aca="false">G714</f>
        <v>1479.2</v>
      </c>
      <c r="H713" s="35" t="n">
        <f aca="false">H714</f>
        <v>1436</v>
      </c>
      <c r="I713" s="36" t="n">
        <f aca="false">ROUND(H713/F713*100,1)</f>
        <v>69.4</v>
      </c>
      <c r="J713" s="36" t="n">
        <f aca="false">ROUND(H713/G713*100,1)</f>
        <v>97.1</v>
      </c>
    </row>
    <row r="714" s="2" customFormat="true" ht="25.5" hidden="false" customHeight="false" outlineLevel="0" collapsed="false">
      <c r="A714" s="33" t="s">
        <v>437</v>
      </c>
      <c r="B714" s="39" t="s">
        <v>324</v>
      </c>
      <c r="C714" s="39" t="s">
        <v>572</v>
      </c>
      <c r="D714" s="39" t="s">
        <v>578</v>
      </c>
      <c r="E714" s="39" t="s">
        <v>382</v>
      </c>
      <c r="F714" s="35" t="n">
        <f aca="false">F715</f>
        <v>2068.2</v>
      </c>
      <c r="G714" s="35" t="n">
        <f aca="false">G715</f>
        <v>1479.2</v>
      </c>
      <c r="H714" s="35" t="n">
        <f aca="false">H715</f>
        <v>1436</v>
      </c>
      <c r="I714" s="36" t="n">
        <f aca="false">ROUND(H714/F714*100,1)</f>
        <v>69.4</v>
      </c>
      <c r="J714" s="36" t="n">
        <f aca="false">ROUND(H714/G714*100,1)</f>
        <v>97.1</v>
      </c>
    </row>
    <row r="715" s="2" customFormat="true" ht="12.75" hidden="false" customHeight="false" outlineLevel="0" collapsed="false">
      <c r="A715" s="33" t="s">
        <v>462</v>
      </c>
      <c r="B715" s="39" t="s">
        <v>324</v>
      </c>
      <c r="C715" s="39" t="s">
        <v>572</v>
      </c>
      <c r="D715" s="39" t="s">
        <v>578</v>
      </c>
      <c r="E715" s="39" t="s">
        <v>463</v>
      </c>
      <c r="F715" s="35" t="n">
        <v>2068.2</v>
      </c>
      <c r="G715" s="35" t="n">
        <v>1479.2</v>
      </c>
      <c r="H715" s="35" t="n">
        <v>1436</v>
      </c>
      <c r="I715" s="36" t="n">
        <f aca="false">ROUND(H715/F715*100,1)</f>
        <v>69.4</v>
      </c>
      <c r="J715" s="36" t="n">
        <f aca="false">ROUND(H715/G715*100,1)</f>
        <v>97.1</v>
      </c>
    </row>
    <row r="716" s="2" customFormat="true" ht="12.75" hidden="false" customHeight="false" outlineLevel="0" collapsed="false">
      <c r="A716" s="33" t="s">
        <v>61</v>
      </c>
      <c r="B716" s="39" t="s">
        <v>324</v>
      </c>
      <c r="C716" s="39" t="s">
        <v>572</v>
      </c>
      <c r="D716" s="39" t="s">
        <v>62</v>
      </c>
      <c r="E716" s="39"/>
      <c r="F716" s="35" t="n">
        <f aca="false">F717</f>
        <v>1254.4</v>
      </c>
      <c r="G716" s="35" t="n">
        <f aca="false">G717</f>
        <v>1086.3</v>
      </c>
      <c r="H716" s="35" t="n">
        <f aca="false">H717</f>
        <v>1059.4</v>
      </c>
      <c r="I716" s="36" t="n">
        <f aca="false">ROUND(H716/F716*100,1)</f>
        <v>84.5</v>
      </c>
      <c r="J716" s="36" t="n">
        <f aca="false">ROUND(H716/G716*100,1)</f>
        <v>97.5</v>
      </c>
    </row>
    <row r="717" s="2" customFormat="true" ht="38.25" hidden="false" customHeight="false" outlineLevel="0" collapsed="false">
      <c r="A717" s="33" t="s">
        <v>277</v>
      </c>
      <c r="B717" s="39" t="s">
        <v>324</v>
      </c>
      <c r="C717" s="39" t="s">
        <v>572</v>
      </c>
      <c r="D717" s="39" t="s">
        <v>278</v>
      </c>
      <c r="E717" s="39"/>
      <c r="F717" s="35" t="n">
        <f aca="false">F718+F731+F725+F728</f>
        <v>1254.4</v>
      </c>
      <c r="G717" s="35" t="n">
        <f aca="false">G718+G731+G725+G728</f>
        <v>1086.3</v>
      </c>
      <c r="H717" s="35" t="n">
        <f aca="false">H718+H731+H725+H728</f>
        <v>1059.4</v>
      </c>
      <c r="I717" s="36" t="n">
        <f aca="false">ROUND(H717/F717*100,1)</f>
        <v>84.5</v>
      </c>
      <c r="J717" s="36" t="n">
        <f aca="false">ROUND(H717/G717*100,1)</f>
        <v>97.5</v>
      </c>
    </row>
    <row r="718" s="2" customFormat="true" ht="12.75" hidden="false" customHeight="false" outlineLevel="0" collapsed="false">
      <c r="A718" s="33" t="s">
        <v>579</v>
      </c>
      <c r="B718" s="39" t="s">
        <v>324</v>
      </c>
      <c r="C718" s="39" t="s">
        <v>572</v>
      </c>
      <c r="D718" s="39" t="s">
        <v>580</v>
      </c>
      <c r="E718" s="39"/>
      <c r="F718" s="35" t="n">
        <f aca="false">F719+F723+F721</f>
        <v>472</v>
      </c>
      <c r="G718" s="35" t="n">
        <f aca="false">G719+G723+G721</f>
        <v>472</v>
      </c>
      <c r="H718" s="35" t="n">
        <f aca="false">H719+H723+H721</f>
        <v>467.8</v>
      </c>
      <c r="I718" s="36" t="n">
        <f aca="false">ROUND(H718/F718*100,1)</f>
        <v>99.1</v>
      </c>
      <c r="J718" s="36" t="n">
        <f aca="false">ROUND(H718/G718*100,1)</f>
        <v>99.1</v>
      </c>
    </row>
    <row r="719" s="2" customFormat="true" ht="25.5" hidden="false" customHeight="false" outlineLevel="0" collapsed="false">
      <c r="A719" s="33" t="s">
        <v>32</v>
      </c>
      <c r="B719" s="39" t="s">
        <v>324</v>
      </c>
      <c r="C719" s="39" t="s">
        <v>572</v>
      </c>
      <c r="D719" s="39" t="s">
        <v>580</v>
      </c>
      <c r="E719" s="39" t="s">
        <v>33</v>
      </c>
      <c r="F719" s="35" t="n">
        <f aca="false">F720</f>
        <v>199.8</v>
      </c>
      <c r="G719" s="35" t="n">
        <f aca="false">G720</f>
        <v>199.8</v>
      </c>
      <c r="H719" s="35" t="n">
        <f aca="false">H720</f>
        <v>198.3</v>
      </c>
      <c r="I719" s="36" t="n">
        <f aca="false">ROUND(H719/F719*100,1)</f>
        <v>99.2</v>
      </c>
      <c r="J719" s="36" t="n">
        <f aca="false">ROUND(H719/G719*100,1)</f>
        <v>99.2</v>
      </c>
    </row>
    <row r="720" s="2" customFormat="true" ht="25.5" hidden="false" customHeight="false" outlineLevel="0" collapsed="false">
      <c r="A720" s="33" t="s">
        <v>34</v>
      </c>
      <c r="B720" s="39" t="s">
        <v>324</v>
      </c>
      <c r="C720" s="39" t="s">
        <v>572</v>
      </c>
      <c r="D720" s="39" t="s">
        <v>580</v>
      </c>
      <c r="E720" s="39" t="s">
        <v>35</v>
      </c>
      <c r="F720" s="35" t="n">
        <v>199.8</v>
      </c>
      <c r="G720" s="35" t="n">
        <v>199.8</v>
      </c>
      <c r="H720" s="35" t="n">
        <v>198.3</v>
      </c>
      <c r="I720" s="36" t="n">
        <f aca="false">ROUND(H720/F720*100,1)</f>
        <v>99.2</v>
      </c>
      <c r="J720" s="36" t="n">
        <f aca="false">ROUND(H720/G720*100,1)</f>
        <v>99.2</v>
      </c>
    </row>
    <row r="721" s="2" customFormat="true" ht="12.75" hidden="false" customHeight="false" outlineLevel="0" collapsed="false">
      <c r="A721" s="33" t="s">
        <v>375</v>
      </c>
      <c r="B721" s="39" t="s">
        <v>324</v>
      </c>
      <c r="C721" s="39" t="s">
        <v>572</v>
      </c>
      <c r="D721" s="39" t="s">
        <v>580</v>
      </c>
      <c r="E721" s="39" t="s">
        <v>376</v>
      </c>
      <c r="F721" s="35" t="n">
        <f aca="false">F722</f>
        <v>36.1</v>
      </c>
      <c r="G721" s="35" t="n">
        <f aca="false">G722</f>
        <v>36.1</v>
      </c>
      <c r="H721" s="35" t="n">
        <f aca="false">H722</f>
        <v>33.4</v>
      </c>
      <c r="I721" s="36" t="n">
        <f aca="false">ROUND(H721/F721*100,1)</f>
        <v>92.5</v>
      </c>
      <c r="J721" s="36" t="n">
        <f aca="false">ROUND(H721/G721*100,1)</f>
        <v>92.5</v>
      </c>
    </row>
    <row r="722" s="2" customFormat="true" ht="12.75" hidden="false" customHeight="false" outlineLevel="0" collapsed="false">
      <c r="A722" s="33" t="s">
        <v>497</v>
      </c>
      <c r="B722" s="39" t="s">
        <v>324</v>
      </c>
      <c r="C722" s="39" t="s">
        <v>572</v>
      </c>
      <c r="D722" s="39" t="s">
        <v>580</v>
      </c>
      <c r="E722" s="39" t="s">
        <v>498</v>
      </c>
      <c r="F722" s="35" t="n">
        <v>36.1</v>
      </c>
      <c r="G722" s="35" t="n">
        <v>36.1</v>
      </c>
      <c r="H722" s="35" t="n">
        <v>33.4</v>
      </c>
      <c r="I722" s="36" t="n">
        <f aca="false">ROUND(H722/F722*100,1)</f>
        <v>92.5</v>
      </c>
      <c r="J722" s="36" t="n">
        <f aca="false">ROUND(H722/G722*100,1)</f>
        <v>92.5</v>
      </c>
    </row>
    <row r="723" s="2" customFormat="true" ht="25.5" hidden="false" customHeight="false" outlineLevel="0" collapsed="false">
      <c r="A723" s="33" t="s">
        <v>437</v>
      </c>
      <c r="B723" s="39" t="s">
        <v>324</v>
      </c>
      <c r="C723" s="39" t="s">
        <v>572</v>
      </c>
      <c r="D723" s="39" t="s">
        <v>580</v>
      </c>
      <c r="E723" s="39" t="s">
        <v>382</v>
      </c>
      <c r="F723" s="35" t="n">
        <f aca="false">F724</f>
        <v>236.1</v>
      </c>
      <c r="G723" s="35" t="n">
        <f aca="false">G724</f>
        <v>236.1</v>
      </c>
      <c r="H723" s="35" t="n">
        <f aca="false">H724</f>
        <v>236.1</v>
      </c>
      <c r="I723" s="36" t="n">
        <f aca="false">ROUND(H723/F723*100,1)</f>
        <v>100</v>
      </c>
      <c r="J723" s="36" t="n">
        <f aca="false">ROUND(H723/G723*100,1)</f>
        <v>100</v>
      </c>
    </row>
    <row r="724" s="2" customFormat="true" ht="12.75" hidden="false" customHeight="false" outlineLevel="0" collapsed="false">
      <c r="A724" s="33" t="s">
        <v>462</v>
      </c>
      <c r="B724" s="39" t="s">
        <v>324</v>
      </c>
      <c r="C724" s="39" t="s">
        <v>572</v>
      </c>
      <c r="D724" s="39" t="s">
        <v>580</v>
      </c>
      <c r="E724" s="39" t="s">
        <v>463</v>
      </c>
      <c r="F724" s="35" t="n">
        <v>236.1</v>
      </c>
      <c r="G724" s="35" t="n">
        <v>236.1</v>
      </c>
      <c r="H724" s="35" t="n">
        <v>236.1</v>
      </c>
      <c r="I724" s="36" t="n">
        <f aca="false">ROUND(H724/F724*100,1)</f>
        <v>100</v>
      </c>
      <c r="J724" s="36" t="n">
        <f aca="false">ROUND(H724/G724*100,1)</f>
        <v>100</v>
      </c>
    </row>
    <row r="725" s="2" customFormat="true" ht="25.5" hidden="false" customHeight="false" outlineLevel="0" collapsed="false">
      <c r="A725" s="33" t="s">
        <v>581</v>
      </c>
      <c r="B725" s="39" t="s">
        <v>324</v>
      </c>
      <c r="C725" s="39" t="s">
        <v>572</v>
      </c>
      <c r="D725" s="39" t="s">
        <v>582</v>
      </c>
      <c r="E725" s="39"/>
      <c r="F725" s="35" t="n">
        <f aca="false">F726</f>
        <v>100</v>
      </c>
      <c r="G725" s="35" t="n">
        <f aca="false">G726</f>
        <v>87.3</v>
      </c>
      <c r="H725" s="35" t="n">
        <f aca="false">H726</f>
        <v>72.3</v>
      </c>
      <c r="I725" s="36" t="n">
        <f aca="false">ROUND(H725/F725*100,1)</f>
        <v>72.3</v>
      </c>
      <c r="J725" s="36" t="n">
        <f aca="false">ROUND(H725/G725*100,1)</f>
        <v>82.8</v>
      </c>
    </row>
    <row r="726" s="2" customFormat="true" ht="25.5" hidden="false" customHeight="false" outlineLevel="0" collapsed="false">
      <c r="A726" s="33" t="s">
        <v>437</v>
      </c>
      <c r="B726" s="39" t="s">
        <v>324</v>
      </c>
      <c r="C726" s="39" t="s">
        <v>572</v>
      </c>
      <c r="D726" s="39" t="s">
        <v>582</v>
      </c>
      <c r="E726" s="39" t="s">
        <v>382</v>
      </c>
      <c r="F726" s="35" t="n">
        <f aca="false">F727</f>
        <v>100</v>
      </c>
      <c r="G726" s="35" t="n">
        <f aca="false">G727</f>
        <v>87.3</v>
      </c>
      <c r="H726" s="35" t="n">
        <f aca="false">H727</f>
        <v>72.3</v>
      </c>
      <c r="I726" s="36" t="n">
        <f aca="false">ROUND(H726/F726*100,1)</f>
        <v>72.3</v>
      </c>
      <c r="J726" s="36" t="n">
        <f aca="false">ROUND(H726/G726*100,1)</f>
        <v>82.8</v>
      </c>
    </row>
    <row r="727" s="2" customFormat="true" ht="12.75" hidden="false" customHeight="false" outlineLevel="0" collapsed="false">
      <c r="A727" s="33" t="s">
        <v>462</v>
      </c>
      <c r="B727" s="39" t="s">
        <v>324</v>
      </c>
      <c r="C727" s="39" t="s">
        <v>572</v>
      </c>
      <c r="D727" s="39" t="s">
        <v>582</v>
      </c>
      <c r="E727" s="39" t="s">
        <v>463</v>
      </c>
      <c r="F727" s="35" t="n">
        <v>100</v>
      </c>
      <c r="G727" s="35" t="n">
        <v>87.3</v>
      </c>
      <c r="H727" s="35" t="n">
        <v>72.3</v>
      </c>
      <c r="I727" s="36" t="n">
        <f aca="false">ROUND(H727/F727*100,1)</f>
        <v>72.3</v>
      </c>
      <c r="J727" s="36" t="n">
        <f aca="false">ROUND(H727/G727*100,1)</f>
        <v>82.8</v>
      </c>
    </row>
    <row r="728" s="2" customFormat="true" ht="25.5" hidden="false" customHeight="false" outlineLevel="0" collapsed="false">
      <c r="A728" s="33" t="s">
        <v>583</v>
      </c>
      <c r="B728" s="39" t="s">
        <v>324</v>
      </c>
      <c r="C728" s="39" t="s">
        <v>572</v>
      </c>
      <c r="D728" s="39" t="s">
        <v>584</v>
      </c>
      <c r="E728" s="39"/>
      <c r="F728" s="35" t="n">
        <f aca="false">F729</f>
        <v>60</v>
      </c>
      <c r="G728" s="35" t="n">
        <f aca="false">G729</f>
        <v>60</v>
      </c>
      <c r="H728" s="35" t="n">
        <f aca="false">H729</f>
        <v>52.3</v>
      </c>
      <c r="I728" s="36" t="n">
        <f aca="false">ROUND(H728/F728*100,1)</f>
        <v>87.2</v>
      </c>
      <c r="J728" s="36" t="n">
        <f aca="false">ROUND(H728/G728*100,1)</f>
        <v>87.2</v>
      </c>
    </row>
    <row r="729" s="2" customFormat="true" ht="25.5" hidden="false" customHeight="false" outlineLevel="0" collapsed="false">
      <c r="A729" s="33" t="s">
        <v>437</v>
      </c>
      <c r="B729" s="39" t="s">
        <v>324</v>
      </c>
      <c r="C729" s="39" t="s">
        <v>572</v>
      </c>
      <c r="D729" s="39" t="s">
        <v>584</v>
      </c>
      <c r="E729" s="39" t="s">
        <v>382</v>
      </c>
      <c r="F729" s="35" t="n">
        <f aca="false">F730</f>
        <v>60</v>
      </c>
      <c r="G729" s="35" t="n">
        <f aca="false">G730</f>
        <v>60</v>
      </c>
      <c r="H729" s="35" t="n">
        <f aca="false">H730</f>
        <v>52.3</v>
      </c>
      <c r="I729" s="36" t="n">
        <f aca="false">ROUND(H729/F729*100,1)</f>
        <v>87.2</v>
      </c>
      <c r="J729" s="36" t="n">
        <f aca="false">ROUND(H729/G729*100,1)</f>
        <v>87.2</v>
      </c>
    </row>
    <row r="730" s="2" customFormat="true" ht="12.75" hidden="false" customHeight="false" outlineLevel="0" collapsed="false">
      <c r="A730" s="33" t="s">
        <v>462</v>
      </c>
      <c r="B730" s="39" t="s">
        <v>324</v>
      </c>
      <c r="C730" s="39" t="s">
        <v>572</v>
      </c>
      <c r="D730" s="39" t="s">
        <v>584</v>
      </c>
      <c r="E730" s="39" t="s">
        <v>463</v>
      </c>
      <c r="F730" s="35" t="n">
        <v>60</v>
      </c>
      <c r="G730" s="35" t="n">
        <v>60</v>
      </c>
      <c r="H730" s="35" t="n">
        <v>52.3</v>
      </c>
      <c r="I730" s="36" t="n">
        <f aca="false">ROUND(H730/F730*100,1)</f>
        <v>87.2</v>
      </c>
      <c r="J730" s="36" t="n">
        <f aca="false">ROUND(H730/G730*100,1)</f>
        <v>87.2</v>
      </c>
    </row>
    <row r="731" s="2" customFormat="true" ht="25.5" hidden="false" customHeight="false" outlineLevel="0" collapsed="false">
      <c r="A731" s="33" t="s">
        <v>585</v>
      </c>
      <c r="B731" s="39" t="s">
        <v>324</v>
      </c>
      <c r="C731" s="39" t="s">
        <v>572</v>
      </c>
      <c r="D731" s="39" t="s">
        <v>586</v>
      </c>
      <c r="E731" s="39"/>
      <c r="F731" s="35" t="n">
        <f aca="false">F732</f>
        <v>622.4</v>
      </c>
      <c r="G731" s="35" t="n">
        <f aca="false">G732</f>
        <v>467</v>
      </c>
      <c r="H731" s="35" t="n">
        <f aca="false">H732</f>
        <v>467</v>
      </c>
      <c r="I731" s="36" t="n">
        <f aca="false">ROUND(H731/F731*100,1)</f>
        <v>75</v>
      </c>
      <c r="J731" s="36" t="n">
        <f aca="false">ROUND(H731/G731*100,1)</f>
        <v>100</v>
      </c>
    </row>
    <row r="732" s="2" customFormat="true" ht="25.5" hidden="false" customHeight="false" outlineLevel="0" collapsed="false">
      <c r="A732" s="33" t="s">
        <v>437</v>
      </c>
      <c r="B732" s="39" t="s">
        <v>324</v>
      </c>
      <c r="C732" s="39" t="s">
        <v>572</v>
      </c>
      <c r="D732" s="39" t="s">
        <v>586</v>
      </c>
      <c r="E732" s="39" t="s">
        <v>382</v>
      </c>
      <c r="F732" s="35" t="n">
        <f aca="false">F733</f>
        <v>622.4</v>
      </c>
      <c r="G732" s="35" t="n">
        <f aca="false">G733</f>
        <v>467</v>
      </c>
      <c r="H732" s="35" t="n">
        <f aca="false">H733</f>
        <v>467</v>
      </c>
      <c r="I732" s="36" t="n">
        <f aca="false">ROUND(H732/F732*100,1)</f>
        <v>75</v>
      </c>
      <c r="J732" s="36" t="n">
        <f aca="false">ROUND(H732/G732*100,1)</f>
        <v>100</v>
      </c>
    </row>
    <row r="733" s="2" customFormat="true" ht="12.75" hidden="false" customHeight="false" outlineLevel="0" collapsed="false">
      <c r="A733" s="33" t="s">
        <v>462</v>
      </c>
      <c r="B733" s="39" t="s">
        <v>324</v>
      </c>
      <c r="C733" s="39" t="s">
        <v>572</v>
      </c>
      <c r="D733" s="39" t="s">
        <v>586</v>
      </c>
      <c r="E733" s="39" t="s">
        <v>463</v>
      </c>
      <c r="F733" s="35" t="n">
        <v>622.4</v>
      </c>
      <c r="G733" s="35" t="n">
        <v>467</v>
      </c>
      <c r="H733" s="35" t="n">
        <v>467</v>
      </c>
      <c r="I733" s="36" t="n">
        <f aca="false">ROUND(H733/F733*100,1)</f>
        <v>75</v>
      </c>
      <c r="J733" s="36" t="n">
        <f aca="false">ROUND(H733/G733*100,1)</f>
        <v>100</v>
      </c>
    </row>
    <row r="734" s="2" customFormat="true" ht="12.75" hidden="false" customHeight="false" outlineLevel="0" collapsed="false">
      <c r="A734" s="28" t="s">
        <v>275</v>
      </c>
      <c r="B734" s="44" t="s">
        <v>324</v>
      </c>
      <c r="C734" s="44" t="s">
        <v>276</v>
      </c>
      <c r="D734" s="44"/>
      <c r="E734" s="44"/>
      <c r="F734" s="30" t="n">
        <f aca="false">F735</f>
        <v>164.7</v>
      </c>
      <c r="G734" s="30" t="n">
        <f aca="false">G735</f>
        <v>159.3</v>
      </c>
      <c r="H734" s="30" t="n">
        <f aca="false">H735</f>
        <v>159.3</v>
      </c>
      <c r="I734" s="31" t="n">
        <f aca="false">ROUND(H734/F734*100,1)</f>
        <v>96.7</v>
      </c>
      <c r="J734" s="31" t="n">
        <f aca="false">ROUND(H734/G734*100,1)</f>
        <v>100</v>
      </c>
    </row>
    <row r="735" s="2" customFormat="true" ht="12.75" hidden="false" customHeight="false" outlineLevel="0" collapsed="false">
      <c r="A735" s="33" t="s">
        <v>61</v>
      </c>
      <c r="B735" s="39" t="s">
        <v>324</v>
      </c>
      <c r="C735" s="39" t="s">
        <v>276</v>
      </c>
      <c r="D735" s="39" t="s">
        <v>62</v>
      </c>
      <c r="E735" s="39"/>
      <c r="F735" s="35" t="n">
        <f aca="false">F736</f>
        <v>164.7</v>
      </c>
      <c r="G735" s="35" t="n">
        <f aca="false">G736</f>
        <v>159.3</v>
      </c>
      <c r="H735" s="35" t="n">
        <f aca="false">H736</f>
        <v>159.3</v>
      </c>
      <c r="I735" s="36" t="n">
        <f aca="false">ROUND(H735/F735*100,1)</f>
        <v>96.7</v>
      </c>
      <c r="J735" s="36" t="n">
        <f aca="false">ROUND(H735/G735*100,1)</f>
        <v>100</v>
      </c>
    </row>
    <row r="736" s="2" customFormat="true" ht="38.25" hidden="false" customHeight="false" outlineLevel="0" collapsed="false">
      <c r="A736" s="33" t="s">
        <v>277</v>
      </c>
      <c r="B736" s="39" t="s">
        <v>324</v>
      </c>
      <c r="C736" s="39" t="s">
        <v>276</v>
      </c>
      <c r="D736" s="39" t="s">
        <v>278</v>
      </c>
      <c r="E736" s="39"/>
      <c r="F736" s="35" t="n">
        <f aca="false">F737+F740+F743</f>
        <v>164.7</v>
      </c>
      <c r="G736" s="35" t="n">
        <f aca="false">G737+G740+G743</f>
        <v>159.3</v>
      </c>
      <c r="H736" s="35" t="n">
        <f aca="false">H737+H740+H743</f>
        <v>159.3</v>
      </c>
      <c r="I736" s="36" t="n">
        <f aca="false">ROUND(H736/F736*100,1)</f>
        <v>96.7</v>
      </c>
      <c r="J736" s="36" t="n">
        <f aca="false">ROUND(H736/G736*100,1)</f>
        <v>100</v>
      </c>
    </row>
    <row r="737" s="2" customFormat="true" ht="51" hidden="true" customHeight="false" outlineLevel="0" collapsed="false">
      <c r="A737" s="33" t="s">
        <v>587</v>
      </c>
      <c r="B737" s="39" t="s">
        <v>324</v>
      </c>
      <c r="C737" s="39" t="s">
        <v>276</v>
      </c>
      <c r="D737" s="39" t="s">
        <v>588</v>
      </c>
      <c r="E737" s="39"/>
      <c r="F737" s="35" t="n">
        <f aca="false">F738</f>
        <v>0</v>
      </c>
      <c r="G737" s="35" t="n">
        <f aca="false">G738</f>
        <v>0</v>
      </c>
      <c r="H737" s="35" t="n">
        <f aca="false">H738</f>
        <v>0</v>
      </c>
      <c r="I737" s="36" t="e">
        <f aca="false">ROUND(H737/F737*100,1)</f>
        <v>#DIV/0!</v>
      </c>
      <c r="J737" s="36" t="e">
        <f aca="false">ROUND(H737/G737*100,1)</f>
        <v>#DIV/0!</v>
      </c>
    </row>
    <row r="738" s="2" customFormat="true" ht="25.5" hidden="true" customHeight="false" outlineLevel="0" collapsed="false">
      <c r="A738" s="33" t="s">
        <v>437</v>
      </c>
      <c r="B738" s="39" t="s">
        <v>324</v>
      </c>
      <c r="C738" s="39" t="s">
        <v>276</v>
      </c>
      <c r="D738" s="39" t="s">
        <v>588</v>
      </c>
      <c r="E738" s="39" t="s">
        <v>382</v>
      </c>
      <c r="F738" s="35" t="n">
        <f aca="false">F739</f>
        <v>0</v>
      </c>
      <c r="G738" s="35" t="n">
        <f aca="false">G739</f>
        <v>0</v>
      </c>
      <c r="H738" s="35" t="n">
        <f aca="false">H739</f>
        <v>0</v>
      </c>
      <c r="I738" s="36" t="e">
        <f aca="false">ROUND(H738/F738*100,1)</f>
        <v>#DIV/0!</v>
      </c>
      <c r="J738" s="36" t="e">
        <f aca="false">ROUND(H738/G738*100,1)</f>
        <v>#DIV/0!</v>
      </c>
    </row>
    <row r="739" s="2" customFormat="true" ht="12.75" hidden="true" customHeight="false" outlineLevel="0" collapsed="false">
      <c r="A739" s="33" t="s">
        <v>462</v>
      </c>
      <c r="B739" s="39" t="s">
        <v>324</v>
      </c>
      <c r="C739" s="39" t="s">
        <v>276</v>
      </c>
      <c r="D739" s="39" t="s">
        <v>588</v>
      </c>
      <c r="E739" s="39" t="s">
        <v>463</v>
      </c>
      <c r="F739" s="35" t="n">
        <v>0</v>
      </c>
      <c r="G739" s="35" t="n">
        <v>0</v>
      </c>
      <c r="H739" s="35" t="n">
        <v>0</v>
      </c>
      <c r="I739" s="36" t="e">
        <f aca="false">ROUND(H739/F739*100,1)</f>
        <v>#DIV/0!</v>
      </c>
      <c r="J739" s="36" t="e">
        <f aca="false">ROUND(H739/G739*100,1)</f>
        <v>#DIV/0!</v>
      </c>
    </row>
    <row r="740" s="2" customFormat="true" ht="38.25" hidden="false" customHeight="false" outlineLevel="0" collapsed="false">
      <c r="A740" s="33" t="s">
        <v>589</v>
      </c>
      <c r="B740" s="39" t="s">
        <v>324</v>
      </c>
      <c r="C740" s="39" t="s">
        <v>276</v>
      </c>
      <c r="D740" s="39" t="s">
        <v>590</v>
      </c>
      <c r="E740" s="39"/>
      <c r="F740" s="35" t="n">
        <f aca="false">F741</f>
        <v>5.4</v>
      </c>
      <c r="G740" s="35" t="n">
        <f aca="false">G741</f>
        <v>0</v>
      </c>
      <c r="H740" s="35" t="n">
        <f aca="false">H741</f>
        <v>0</v>
      </c>
      <c r="I740" s="36" t="n">
        <f aca="false">ROUND(H740/F740*100,1)</f>
        <v>0</v>
      </c>
      <c r="J740" s="36" t="e">
        <f aca="false">ROUND(H740/G740*100,1)</f>
        <v>#DIV/0!</v>
      </c>
    </row>
    <row r="741" s="2" customFormat="true" ht="25.5" hidden="false" customHeight="false" outlineLevel="0" collapsed="false">
      <c r="A741" s="33" t="s">
        <v>437</v>
      </c>
      <c r="B741" s="39" t="s">
        <v>324</v>
      </c>
      <c r="C741" s="39" t="s">
        <v>276</v>
      </c>
      <c r="D741" s="39" t="s">
        <v>590</v>
      </c>
      <c r="E741" s="39" t="s">
        <v>382</v>
      </c>
      <c r="F741" s="35" t="n">
        <f aca="false">F742</f>
        <v>5.4</v>
      </c>
      <c r="G741" s="35" t="n">
        <f aca="false">G742</f>
        <v>0</v>
      </c>
      <c r="H741" s="35" t="n">
        <f aca="false">H742</f>
        <v>0</v>
      </c>
      <c r="I741" s="36" t="n">
        <f aca="false">ROUND(H741/F741*100,1)</f>
        <v>0</v>
      </c>
      <c r="J741" s="36" t="e">
        <f aca="false">ROUND(H741/G741*100,1)</f>
        <v>#DIV/0!</v>
      </c>
    </row>
    <row r="742" s="2" customFormat="true" ht="12.75" hidden="false" customHeight="false" outlineLevel="0" collapsed="false">
      <c r="A742" s="33" t="s">
        <v>462</v>
      </c>
      <c r="B742" s="39" t="s">
        <v>324</v>
      </c>
      <c r="C742" s="39" t="s">
        <v>276</v>
      </c>
      <c r="D742" s="39" t="s">
        <v>590</v>
      </c>
      <c r="E742" s="39" t="s">
        <v>463</v>
      </c>
      <c r="F742" s="35" t="n">
        <v>5.4</v>
      </c>
      <c r="G742" s="35" t="n">
        <v>0</v>
      </c>
      <c r="H742" s="35" t="n">
        <v>0</v>
      </c>
      <c r="I742" s="36" t="n">
        <f aca="false">ROUND(H742/F742*100,1)</f>
        <v>0</v>
      </c>
      <c r="J742" s="36" t="e">
        <f aca="false">ROUND(H742/G742*100,1)</f>
        <v>#DIV/0!</v>
      </c>
    </row>
    <row r="743" s="2" customFormat="true" ht="38.25" hidden="false" customHeight="false" outlineLevel="0" collapsed="false">
      <c r="A743" s="33" t="s">
        <v>591</v>
      </c>
      <c r="B743" s="39" t="s">
        <v>324</v>
      </c>
      <c r="C743" s="39" t="s">
        <v>276</v>
      </c>
      <c r="D743" s="39" t="s">
        <v>588</v>
      </c>
      <c r="E743" s="39"/>
      <c r="F743" s="35" t="n">
        <f aca="false">F744</f>
        <v>159.3</v>
      </c>
      <c r="G743" s="35" t="n">
        <f aca="false">G744</f>
        <v>159.3</v>
      </c>
      <c r="H743" s="35" t="n">
        <f aca="false">H744</f>
        <v>159.3</v>
      </c>
      <c r="I743" s="36" t="n">
        <f aca="false">ROUND(H743/F743*100,1)</f>
        <v>100</v>
      </c>
      <c r="J743" s="36" t="n">
        <f aca="false">ROUND(H743/G743*100,1)</f>
        <v>100</v>
      </c>
    </row>
    <row r="744" s="2" customFormat="true" ht="25.5" hidden="false" customHeight="false" outlineLevel="0" collapsed="false">
      <c r="A744" s="33" t="s">
        <v>437</v>
      </c>
      <c r="B744" s="39" t="s">
        <v>324</v>
      </c>
      <c r="C744" s="39" t="s">
        <v>276</v>
      </c>
      <c r="D744" s="39" t="s">
        <v>588</v>
      </c>
      <c r="E744" s="39" t="s">
        <v>382</v>
      </c>
      <c r="F744" s="35" t="n">
        <f aca="false">F745</f>
        <v>159.3</v>
      </c>
      <c r="G744" s="35" t="n">
        <f aca="false">G745</f>
        <v>159.3</v>
      </c>
      <c r="H744" s="35" t="n">
        <f aca="false">H745</f>
        <v>159.3</v>
      </c>
      <c r="I744" s="36" t="n">
        <f aca="false">ROUND(H744/F744*100,1)</f>
        <v>100</v>
      </c>
      <c r="J744" s="36" t="n">
        <f aca="false">ROUND(H744/G744*100,1)</f>
        <v>100</v>
      </c>
    </row>
    <row r="745" s="2" customFormat="true" ht="12.75" hidden="false" customHeight="false" outlineLevel="0" collapsed="false">
      <c r="A745" s="33" t="s">
        <v>462</v>
      </c>
      <c r="B745" s="39" t="s">
        <v>324</v>
      </c>
      <c r="C745" s="39" t="s">
        <v>276</v>
      </c>
      <c r="D745" s="39" t="s">
        <v>588</v>
      </c>
      <c r="E745" s="39" t="s">
        <v>463</v>
      </c>
      <c r="F745" s="35" t="n">
        <v>159.3</v>
      </c>
      <c r="G745" s="35" t="n">
        <v>159.3</v>
      </c>
      <c r="H745" s="35" t="n">
        <v>159.3</v>
      </c>
      <c r="I745" s="36" t="n">
        <f aca="false">ROUND(H745/F745*100,1)</f>
        <v>100</v>
      </c>
      <c r="J745" s="36" t="n">
        <f aca="false">ROUND(H745/G745*100,1)</f>
        <v>100</v>
      </c>
    </row>
    <row r="746" s="2" customFormat="true" ht="13.5" hidden="false" customHeight="false" outlineLevel="0" collapsed="false">
      <c r="A746" s="28" t="s">
        <v>592</v>
      </c>
      <c r="B746" s="44" t="s">
        <v>324</v>
      </c>
      <c r="C746" s="44" t="s">
        <v>593</v>
      </c>
      <c r="D746" s="44"/>
      <c r="E746" s="44"/>
      <c r="F746" s="25" t="n">
        <f aca="false">F747+F760</f>
        <v>257.5</v>
      </c>
      <c r="G746" s="25" t="n">
        <f aca="false">G747+G760</f>
        <v>257.5</v>
      </c>
      <c r="H746" s="25" t="n">
        <f aca="false">H747+H760</f>
        <v>77.7</v>
      </c>
      <c r="I746" s="26" t="n">
        <f aca="false">ROUND(H746/F746*100,1)</f>
        <v>30.2</v>
      </c>
      <c r="J746" s="26" t="n">
        <f aca="false">ROUND(H746/G746*100,1)</f>
        <v>30.2</v>
      </c>
    </row>
    <row r="747" s="2" customFormat="true" ht="25.5" hidden="false" customHeight="false" outlineLevel="0" collapsed="false">
      <c r="A747" s="33" t="s">
        <v>454</v>
      </c>
      <c r="B747" s="39" t="s">
        <v>324</v>
      </c>
      <c r="C747" s="39" t="s">
        <v>593</v>
      </c>
      <c r="D747" s="39" t="s">
        <v>455</v>
      </c>
      <c r="E747" s="39"/>
      <c r="F747" s="35" t="n">
        <f aca="false">F748</f>
        <v>253.5</v>
      </c>
      <c r="G747" s="35" t="n">
        <f aca="false">G748</f>
        <v>253.5</v>
      </c>
      <c r="H747" s="35" t="n">
        <f aca="false">H748</f>
        <v>77.7</v>
      </c>
      <c r="I747" s="36" t="n">
        <f aca="false">ROUND(H747/F747*100,1)</f>
        <v>30.7</v>
      </c>
      <c r="J747" s="36" t="n">
        <f aca="false">ROUND(H747/G747*100,1)</f>
        <v>30.7</v>
      </c>
    </row>
    <row r="748" s="2" customFormat="true" ht="25.5" hidden="false" customHeight="false" outlineLevel="0" collapsed="false">
      <c r="A748" s="33" t="s">
        <v>456</v>
      </c>
      <c r="B748" s="39" t="s">
        <v>324</v>
      </c>
      <c r="C748" s="39" t="s">
        <v>593</v>
      </c>
      <c r="D748" s="39" t="s">
        <v>457</v>
      </c>
      <c r="E748" s="39"/>
      <c r="F748" s="35" t="n">
        <f aca="false">F749</f>
        <v>253.5</v>
      </c>
      <c r="G748" s="35" t="n">
        <f aca="false">G749</f>
        <v>253.5</v>
      </c>
      <c r="H748" s="35" t="n">
        <f aca="false">H749</f>
        <v>77.7</v>
      </c>
      <c r="I748" s="36" t="n">
        <f aca="false">ROUND(H748/F748*100,1)</f>
        <v>30.7</v>
      </c>
      <c r="J748" s="36" t="n">
        <f aca="false">ROUND(H748/G748*100,1)</f>
        <v>30.7</v>
      </c>
    </row>
    <row r="749" s="2" customFormat="true" ht="38.25" hidden="false" customHeight="false" outlineLevel="0" collapsed="false">
      <c r="A749" s="33" t="s">
        <v>458</v>
      </c>
      <c r="B749" s="39" t="s">
        <v>324</v>
      </c>
      <c r="C749" s="39" t="s">
        <v>593</v>
      </c>
      <c r="D749" s="39" t="s">
        <v>459</v>
      </c>
      <c r="E749" s="39"/>
      <c r="F749" s="35" t="n">
        <f aca="false">F750+F755</f>
        <v>253.5</v>
      </c>
      <c r="G749" s="35" t="n">
        <f aca="false">G750+G755</f>
        <v>253.5</v>
      </c>
      <c r="H749" s="35" t="n">
        <f aca="false">H750+H755</f>
        <v>77.7</v>
      </c>
      <c r="I749" s="36" t="n">
        <f aca="false">ROUND(H749/F749*100,1)</f>
        <v>30.7</v>
      </c>
      <c r="J749" s="36" t="n">
        <f aca="false">ROUND(H749/G749*100,1)</f>
        <v>30.7</v>
      </c>
    </row>
    <row r="750" s="2" customFormat="true" ht="102" hidden="false" customHeight="false" outlineLevel="0" collapsed="false">
      <c r="A750" s="37" t="s">
        <v>594</v>
      </c>
      <c r="B750" s="39" t="s">
        <v>324</v>
      </c>
      <c r="C750" s="39" t="s">
        <v>593</v>
      </c>
      <c r="D750" s="39" t="s">
        <v>595</v>
      </c>
      <c r="E750" s="39"/>
      <c r="F750" s="35" t="n">
        <f aca="false">F751+F753</f>
        <v>80</v>
      </c>
      <c r="G750" s="35" t="n">
        <f aca="false">G751+G753</f>
        <v>80</v>
      </c>
      <c r="H750" s="35" t="n">
        <f aca="false">H751+H753</f>
        <v>77.7</v>
      </c>
      <c r="I750" s="36" t="n">
        <f aca="false">ROUND(H750/F750*100,1)</f>
        <v>97.1</v>
      </c>
      <c r="J750" s="36" t="n">
        <f aca="false">ROUND(H750/G750*100,1)</f>
        <v>97.1</v>
      </c>
    </row>
    <row r="751" s="2" customFormat="true" ht="25.5" hidden="false" customHeight="false" outlineLevel="0" collapsed="false">
      <c r="A751" s="33" t="s">
        <v>32</v>
      </c>
      <c r="B751" s="39" t="s">
        <v>324</v>
      </c>
      <c r="C751" s="39" t="s">
        <v>593</v>
      </c>
      <c r="D751" s="39" t="s">
        <v>595</v>
      </c>
      <c r="E751" s="39" t="s">
        <v>33</v>
      </c>
      <c r="F751" s="35" t="n">
        <f aca="false">F752</f>
        <v>2.3</v>
      </c>
      <c r="G751" s="35" t="n">
        <f aca="false">G752</f>
        <v>2.3</v>
      </c>
      <c r="H751" s="35" t="n">
        <f aca="false">H752</f>
        <v>0</v>
      </c>
      <c r="I751" s="36" t="n">
        <f aca="false">ROUND(H751/F751*100,1)</f>
        <v>0</v>
      </c>
      <c r="J751" s="36" t="n">
        <f aca="false">ROUND(H751/G751*100,1)</f>
        <v>0</v>
      </c>
    </row>
    <row r="752" s="2" customFormat="true" ht="25.5" hidden="false" customHeight="false" outlineLevel="0" collapsed="false">
      <c r="A752" s="33" t="s">
        <v>34</v>
      </c>
      <c r="B752" s="39" t="s">
        <v>324</v>
      </c>
      <c r="C752" s="39" t="s">
        <v>593</v>
      </c>
      <c r="D752" s="39" t="s">
        <v>595</v>
      </c>
      <c r="E752" s="39" t="s">
        <v>35</v>
      </c>
      <c r="F752" s="35" t="n">
        <v>2.3</v>
      </c>
      <c r="G752" s="35" t="n">
        <v>2.3</v>
      </c>
      <c r="H752" s="35" t="n">
        <v>0</v>
      </c>
      <c r="I752" s="36" t="n">
        <f aca="false">ROUND(H752/F752*100,1)</f>
        <v>0</v>
      </c>
      <c r="J752" s="36" t="n">
        <f aca="false">ROUND(H752/G752*100,1)</f>
        <v>0</v>
      </c>
    </row>
    <row r="753" s="2" customFormat="true" ht="25.5" hidden="false" customHeight="false" outlineLevel="0" collapsed="false">
      <c r="A753" s="33" t="s">
        <v>437</v>
      </c>
      <c r="B753" s="39" t="s">
        <v>324</v>
      </c>
      <c r="C753" s="39" t="s">
        <v>593</v>
      </c>
      <c r="D753" s="39" t="s">
        <v>595</v>
      </c>
      <c r="E753" s="39" t="s">
        <v>382</v>
      </c>
      <c r="F753" s="35" t="n">
        <f aca="false">F754</f>
        <v>77.7</v>
      </c>
      <c r="G753" s="35" t="n">
        <f aca="false">G754</f>
        <v>77.7</v>
      </c>
      <c r="H753" s="35" t="n">
        <f aca="false">H754</f>
        <v>77.7</v>
      </c>
      <c r="I753" s="36" t="n">
        <f aca="false">ROUND(H753/F753*100,1)</f>
        <v>100</v>
      </c>
      <c r="J753" s="36" t="n">
        <f aca="false">ROUND(H753/G753*100,1)</f>
        <v>100</v>
      </c>
    </row>
    <row r="754" s="2" customFormat="true" ht="12.75" hidden="false" customHeight="false" outlineLevel="0" collapsed="false">
      <c r="A754" s="33" t="s">
        <v>462</v>
      </c>
      <c r="B754" s="39" t="s">
        <v>324</v>
      </c>
      <c r="C754" s="39" t="s">
        <v>593</v>
      </c>
      <c r="D754" s="39" t="s">
        <v>595</v>
      </c>
      <c r="E754" s="39" t="s">
        <v>463</v>
      </c>
      <c r="F754" s="35" t="n">
        <v>77.7</v>
      </c>
      <c r="G754" s="35" t="n">
        <v>77.7</v>
      </c>
      <c r="H754" s="35" t="n">
        <v>77.7</v>
      </c>
      <c r="I754" s="36" t="n">
        <f aca="false">ROUND(H754/F754*100,1)</f>
        <v>100</v>
      </c>
      <c r="J754" s="36" t="n">
        <f aca="false">ROUND(H754/G754*100,1)</f>
        <v>100</v>
      </c>
    </row>
    <row r="755" s="2" customFormat="true" ht="25.5" hidden="false" customHeight="false" outlineLevel="0" collapsed="false">
      <c r="A755" s="33" t="s">
        <v>596</v>
      </c>
      <c r="B755" s="39" t="s">
        <v>324</v>
      </c>
      <c r="C755" s="39" t="s">
        <v>593</v>
      </c>
      <c r="D755" s="39" t="s">
        <v>597</v>
      </c>
      <c r="E755" s="39"/>
      <c r="F755" s="35" t="n">
        <f aca="false">F756</f>
        <v>173.5</v>
      </c>
      <c r="G755" s="35" t="n">
        <f aca="false">G756</f>
        <v>173.5</v>
      </c>
      <c r="H755" s="35" t="n">
        <f aca="false">H756</f>
        <v>0</v>
      </c>
      <c r="I755" s="36" t="n">
        <f aca="false">ROUND(H755/F755*100,1)</f>
        <v>0</v>
      </c>
      <c r="J755" s="36" t="n">
        <f aca="false">ROUND(H755/G755*100,1)</f>
        <v>0</v>
      </c>
    </row>
    <row r="756" s="2" customFormat="true" ht="25.5" hidden="false" customHeight="false" outlineLevel="0" collapsed="false">
      <c r="A756" s="33" t="s">
        <v>437</v>
      </c>
      <c r="B756" s="39" t="s">
        <v>324</v>
      </c>
      <c r="C756" s="39" t="s">
        <v>593</v>
      </c>
      <c r="D756" s="39" t="s">
        <v>597</v>
      </c>
      <c r="E756" s="39" t="s">
        <v>382</v>
      </c>
      <c r="F756" s="35" t="n">
        <f aca="false">F757</f>
        <v>173.5</v>
      </c>
      <c r="G756" s="35" t="n">
        <f aca="false">G757</f>
        <v>173.5</v>
      </c>
      <c r="H756" s="35" t="n">
        <f aca="false">H757</f>
        <v>0</v>
      </c>
      <c r="I756" s="36" t="n">
        <f aca="false">ROUND(H756/F756*100,1)</f>
        <v>0</v>
      </c>
      <c r="J756" s="36" t="n">
        <f aca="false">ROUND(H756/G756*100,1)</f>
        <v>0</v>
      </c>
    </row>
    <row r="757" s="2" customFormat="true" ht="12.75" hidden="false" customHeight="false" outlineLevel="0" collapsed="false">
      <c r="A757" s="33" t="s">
        <v>462</v>
      </c>
      <c r="B757" s="39" t="s">
        <v>324</v>
      </c>
      <c r="C757" s="39" t="s">
        <v>593</v>
      </c>
      <c r="D757" s="39" t="s">
        <v>597</v>
      </c>
      <c r="E757" s="39" t="s">
        <v>463</v>
      </c>
      <c r="F757" s="35" t="n">
        <v>173.5</v>
      </c>
      <c r="G757" s="35" t="n">
        <v>173.5</v>
      </c>
      <c r="H757" s="35" t="n">
        <v>0</v>
      </c>
      <c r="I757" s="36" t="n">
        <f aca="false">ROUND(H757/F757*100,1)</f>
        <v>0</v>
      </c>
      <c r="J757" s="36" t="n">
        <f aca="false">ROUND(H757/G757*100,1)</f>
        <v>0</v>
      </c>
    </row>
    <row r="758" s="2" customFormat="true" ht="12.75" hidden="false" customHeight="false" outlineLevel="0" collapsed="false">
      <c r="A758" s="33" t="s">
        <v>61</v>
      </c>
      <c r="B758" s="39" t="s">
        <v>324</v>
      </c>
      <c r="C758" s="39" t="s">
        <v>593</v>
      </c>
      <c r="D758" s="39" t="s">
        <v>62</v>
      </c>
      <c r="E758" s="39"/>
      <c r="F758" s="35" t="n">
        <f aca="false">F759</f>
        <v>4</v>
      </c>
      <c r="G758" s="35" t="n">
        <f aca="false">G759</f>
        <v>4</v>
      </c>
      <c r="H758" s="35" t="n">
        <f aca="false">H759</f>
        <v>0</v>
      </c>
      <c r="I758" s="36" t="n">
        <f aca="false">ROUND(H758/F758*100,1)</f>
        <v>0</v>
      </c>
      <c r="J758" s="36" t="n">
        <f aca="false">ROUND(H758/G758*100,1)</f>
        <v>0</v>
      </c>
    </row>
    <row r="759" s="2" customFormat="true" ht="38.25" hidden="false" customHeight="false" outlineLevel="0" collapsed="false">
      <c r="A759" s="33" t="s">
        <v>277</v>
      </c>
      <c r="B759" s="39" t="s">
        <v>324</v>
      </c>
      <c r="C759" s="39" t="s">
        <v>593</v>
      </c>
      <c r="D759" s="39" t="s">
        <v>278</v>
      </c>
      <c r="E759" s="39"/>
      <c r="F759" s="35" t="n">
        <f aca="false">F760</f>
        <v>4</v>
      </c>
      <c r="G759" s="35" t="n">
        <f aca="false">G760</f>
        <v>4</v>
      </c>
      <c r="H759" s="35" t="n">
        <f aca="false">H760</f>
        <v>0</v>
      </c>
      <c r="I759" s="36" t="n">
        <f aca="false">ROUND(H759/F759*100,1)</f>
        <v>0</v>
      </c>
      <c r="J759" s="36" t="n">
        <f aca="false">ROUND(H759/G759*100,1)</f>
        <v>0</v>
      </c>
    </row>
    <row r="760" s="2" customFormat="true" ht="25.5" hidden="false" customHeight="false" outlineLevel="0" collapsed="false">
      <c r="A760" s="33" t="s">
        <v>598</v>
      </c>
      <c r="B760" s="39" t="s">
        <v>324</v>
      </c>
      <c r="C760" s="39" t="s">
        <v>593</v>
      </c>
      <c r="D760" s="39" t="s">
        <v>599</v>
      </c>
      <c r="E760" s="39"/>
      <c r="F760" s="35" t="n">
        <f aca="false">F761</f>
        <v>4</v>
      </c>
      <c r="G760" s="35" t="n">
        <f aca="false">G761</f>
        <v>4</v>
      </c>
      <c r="H760" s="35" t="n">
        <f aca="false">H761</f>
        <v>0</v>
      </c>
      <c r="I760" s="36" t="n">
        <f aca="false">ROUND(H760/F760*100,1)</f>
        <v>0</v>
      </c>
      <c r="J760" s="36" t="n">
        <f aca="false">ROUND(H760/G760*100,1)</f>
        <v>0</v>
      </c>
    </row>
    <row r="761" s="2" customFormat="true" ht="25.5" hidden="false" customHeight="false" outlineLevel="0" collapsed="false">
      <c r="A761" s="33" t="s">
        <v>32</v>
      </c>
      <c r="B761" s="39" t="s">
        <v>324</v>
      </c>
      <c r="C761" s="39" t="s">
        <v>593</v>
      </c>
      <c r="D761" s="39" t="s">
        <v>599</v>
      </c>
      <c r="E761" s="39" t="s">
        <v>33</v>
      </c>
      <c r="F761" s="35" t="n">
        <f aca="false">F762</f>
        <v>4</v>
      </c>
      <c r="G761" s="35" t="n">
        <f aca="false">G762</f>
        <v>4</v>
      </c>
      <c r="H761" s="35" t="n">
        <f aca="false">H762</f>
        <v>0</v>
      </c>
      <c r="I761" s="36" t="n">
        <f aca="false">ROUND(H761/F761*100,1)</f>
        <v>0</v>
      </c>
      <c r="J761" s="36" t="n">
        <f aca="false">ROUND(H761/G761*100,1)</f>
        <v>0</v>
      </c>
    </row>
    <row r="762" s="2" customFormat="true" ht="25.5" hidden="false" customHeight="false" outlineLevel="0" collapsed="false">
      <c r="A762" s="33" t="s">
        <v>34</v>
      </c>
      <c r="B762" s="39" t="s">
        <v>324</v>
      </c>
      <c r="C762" s="39" t="s">
        <v>593</v>
      </c>
      <c r="D762" s="39" t="s">
        <v>599</v>
      </c>
      <c r="E762" s="39" t="s">
        <v>35</v>
      </c>
      <c r="F762" s="35" t="n">
        <v>4</v>
      </c>
      <c r="G762" s="35" t="n">
        <v>4</v>
      </c>
      <c r="H762" s="35" t="n">
        <v>0</v>
      </c>
      <c r="I762" s="36" t="n">
        <f aca="false">ROUND(H762/F762*100,1)</f>
        <v>0</v>
      </c>
      <c r="J762" s="36" t="n">
        <f aca="false">ROUND(H762/G762*100,1)</f>
        <v>0</v>
      </c>
    </row>
    <row r="763" s="58" customFormat="true" ht="19.5" hidden="false" customHeight="true" outlineLevel="0" collapsed="false">
      <c r="A763" s="19" t="s">
        <v>600</v>
      </c>
      <c r="B763" s="20" t="s">
        <v>601</v>
      </c>
      <c r="C763" s="20"/>
      <c r="D763" s="20"/>
      <c r="E763" s="20"/>
      <c r="F763" s="21" t="n">
        <f aca="false">F764</f>
        <v>746.7</v>
      </c>
      <c r="G763" s="21" t="n">
        <f aca="false">G764</f>
        <v>550.6</v>
      </c>
      <c r="H763" s="21" t="n">
        <f aca="false">H764</f>
        <v>500.7</v>
      </c>
      <c r="I763" s="22" t="n">
        <f aca="false">ROUND(H763/F763*100,1)</f>
        <v>67.1</v>
      </c>
      <c r="J763" s="22" t="n">
        <f aca="false">ROUND(H763/G763*100,1)</f>
        <v>90.9</v>
      </c>
    </row>
    <row r="764" s="27" customFormat="true" ht="13.5" hidden="false" customHeight="false" outlineLevel="0" collapsed="false">
      <c r="A764" s="23" t="s">
        <v>18</v>
      </c>
      <c r="B764" s="59" t="s">
        <v>601</v>
      </c>
      <c r="C764" s="59" t="s">
        <v>19</v>
      </c>
      <c r="D764" s="59"/>
      <c r="E764" s="59"/>
      <c r="F764" s="25" t="n">
        <f aca="false">F765+F773</f>
        <v>746.7</v>
      </c>
      <c r="G764" s="25" t="n">
        <f aca="false">G765+G773</f>
        <v>550.6</v>
      </c>
      <c r="H764" s="25" t="n">
        <f aca="false">H765+H773</f>
        <v>500.7</v>
      </c>
      <c r="I764" s="26" t="n">
        <f aca="false">ROUND(H764/F764*100,1)</f>
        <v>67.1</v>
      </c>
      <c r="J764" s="26" t="n">
        <f aca="false">ROUND(H764/G764*100,1)</f>
        <v>90.9</v>
      </c>
    </row>
    <row r="765" s="32" customFormat="true" ht="38.25" hidden="false" customHeight="false" outlineLevel="0" collapsed="false">
      <c r="A765" s="28" t="s">
        <v>602</v>
      </c>
      <c r="B765" s="44" t="s">
        <v>601</v>
      </c>
      <c r="C765" s="44" t="s">
        <v>603</v>
      </c>
      <c r="D765" s="44"/>
      <c r="E765" s="44"/>
      <c r="F765" s="30" t="n">
        <f aca="false">F766</f>
        <v>745.2</v>
      </c>
      <c r="G765" s="30" t="n">
        <f aca="false">G766</f>
        <v>549.1</v>
      </c>
      <c r="H765" s="30" t="n">
        <f aca="false">H766</f>
        <v>499.2</v>
      </c>
      <c r="I765" s="31" t="n">
        <f aca="false">ROUND(H765/F765*100,1)</f>
        <v>67</v>
      </c>
      <c r="J765" s="31" t="n">
        <f aca="false">ROUND(H765/G765*100,1)</f>
        <v>90.9</v>
      </c>
    </row>
    <row r="766" s="2" customFormat="true" ht="25.5" hidden="false" customHeight="false" outlineLevel="0" collapsed="false">
      <c r="A766" s="33" t="s">
        <v>22</v>
      </c>
      <c r="B766" s="39" t="s">
        <v>601</v>
      </c>
      <c r="C766" s="39" t="s">
        <v>603</v>
      </c>
      <c r="D766" s="39" t="s">
        <v>23</v>
      </c>
      <c r="E766" s="39"/>
      <c r="F766" s="35" t="n">
        <f aca="false">F767</f>
        <v>745.2</v>
      </c>
      <c r="G766" s="35" t="n">
        <f aca="false">G767</f>
        <v>549.1</v>
      </c>
      <c r="H766" s="35" t="n">
        <f aca="false">H767</f>
        <v>499.2</v>
      </c>
      <c r="I766" s="36" t="n">
        <f aca="false">ROUND(H766/F766*100,1)</f>
        <v>67</v>
      </c>
      <c r="J766" s="36" t="n">
        <f aca="false">ROUND(H766/G766*100,1)</f>
        <v>90.9</v>
      </c>
    </row>
    <row r="767" s="2" customFormat="true" ht="12.75" hidden="false" customHeight="false" outlineLevel="0" collapsed="false">
      <c r="A767" s="33" t="s">
        <v>24</v>
      </c>
      <c r="B767" s="39" t="s">
        <v>601</v>
      </c>
      <c r="C767" s="39" t="s">
        <v>603</v>
      </c>
      <c r="D767" s="39" t="s">
        <v>25</v>
      </c>
      <c r="E767" s="39"/>
      <c r="F767" s="35" t="n">
        <f aca="false">F768</f>
        <v>745.2</v>
      </c>
      <c r="G767" s="35" t="n">
        <f aca="false">G768</f>
        <v>549.1</v>
      </c>
      <c r="H767" s="35" t="n">
        <f aca="false">H768</f>
        <v>499.2</v>
      </c>
      <c r="I767" s="36" t="n">
        <f aca="false">ROUND(H767/F767*100,1)</f>
        <v>67</v>
      </c>
      <c r="J767" s="36" t="n">
        <f aca="false">ROUND(H767/G767*100,1)</f>
        <v>90.9</v>
      </c>
    </row>
    <row r="768" s="2" customFormat="true" ht="25.5" hidden="false" customHeight="false" outlineLevel="0" collapsed="false">
      <c r="A768" s="33" t="s">
        <v>26</v>
      </c>
      <c r="B768" s="39" t="s">
        <v>601</v>
      </c>
      <c r="C768" s="39" t="s">
        <v>603</v>
      </c>
      <c r="D768" s="39" t="s">
        <v>27</v>
      </c>
      <c r="E768" s="39"/>
      <c r="F768" s="35" t="n">
        <f aca="false">SUM(F769,F771)</f>
        <v>745.2</v>
      </c>
      <c r="G768" s="35" t="n">
        <f aca="false">SUM(G769,G771)</f>
        <v>549.1</v>
      </c>
      <c r="H768" s="35" t="n">
        <f aca="false">SUM(H769,H771)</f>
        <v>499.2</v>
      </c>
      <c r="I768" s="36" t="n">
        <f aca="false">ROUND(H768/F768*100,1)</f>
        <v>67</v>
      </c>
      <c r="J768" s="36" t="n">
        <f aca="false">ROUND(H768/G768*100,1)</f>
        <v>90.9</v>
      </c>
    </row>
    <row r="769" s="2" customFormat="true" ht="51" hidden="false" customHeight="false" outlineLevel="0" collapsed="false">
      <c r="A769" s="33" t="s">
        <v>28</v>
      </c>
      <c r="B769" s="39" t="s">
        <v>601</v>
      </c>
      <c r="C769" s="39" t="s">
        <v>603</v>
      </c>
      <c r="D769" s="39" t="s">
        <v>27</v>
      </c>
      <c r="E769" s="39" t="s">
        <v>29</v>
      </c>
      <c r="F769" s="35" t="n">
        <f aca="false">F770</f>
        <v>545.1</v>
      </c>
      <c r="G769" s="35" t="n">
        <f aca="false">G770</f>
        <v>410</v>
      </c>
      <c r="H769" s="35" t="n">
        <f aca="false">H770</f>
        <v>371.1</v>
      </c>
      <c r="I769" s="36" t="n">
        <f aca="false">ROUND(H769/F769*100,1)</f>
        <v>68.1</v>
      </c>
      <c r="J769" s="36" t="n">
        <f aca="false">ROUND(H769/G769*100,1)</f>
        <v>90.5</v>
      </c>
    </row>
    <row r="770" s="2" customFormat="true" ht="25.5" hidden="false" customHeight="false" outlineLevel="0" collapsed="false">
      <c r="A770" s="33" t="s">
        <v>30</v>
      </c>
      <c r="B770" s="39" t="s">
        <v>601</v>
      </c>
      <c r="C770" s="39" t="s">
        <v>603</v>
      </c>
      <c r="D770" s="39" t="s">
        <v>27</v>
      </c>
      <c r="E770" s="39" t="s">
        <v>31</v>
      </c>
      <c r="F770" s="35" t="n">
        <v>545.1</v>
      </c>
      <c r="G770" s="35" t="n">
        <v>410</v>
      </c>
      <c r="H770" s="35" t="n">
        <v>371.1</v>
      </c>
      <c r="I770" s="36" t="n">
        <f aca="false">ROUND(H770/F770*100,1)</f>
        <v>68.1</v>
      </c>
      <c r="J770" s="36" t="n">
        <f aca="false">ROUND(H770/G770*100,1)</f>
        <v>90.5</v>
      </c>
    </row>
    <row r="771" s="2" customFormat="true" ht="25.5" hidden="false" customHeight="false" outlineLevel="0" collapsed="false">
      <c r="A771" s="33" t="s">
        <v>32</v>
      </c>
      <c r="B771" s="39" t="s">
        <v>601</v>
      </c>
      <c r="C771" s="39" t="s">
        <v>603</v>
      </c>
      <c r="D771" s="39" t="s">
        <v>27</v>
      </c>
      <c r="E771" s="39" t="s">
        <v>33</v>
      </c>
      <c r="F771" s="35" t="n">
        <f aca="false">F772</f>
        <v>200.1</v>
      </c>
      <c r="G771" s="35" t="n">
        <f aca="false">G772</f>
        <v>139.1</v>
      </c>
      <c r="H771" s="35" t="n">
        <f aca="false">H772</f>
        <v>128.1</v>
      </c>
      <c r="I771" s="36" t="n">
        <f aca="false">ROUND(H771/F771*100,1)</f>
        <v>64</v>
      </c>
      <c r="J771" s="36" t="n">
        <f aca="false">ROUND(H771/G771*100,1)</f>
        <v>92.1</v>
      </c>
    </row>
    <row r="772" s="2" customFormat="true" ht="25.5" hidden="false" customHeight="false" outlineLevel="0" collapsed="false">
      <c r="A772" s="33" t="s">
        <v>34</v>
      </c>
      <c r="B772" s="39" t="s">
        <v>601</v>
      </c>
      <c r="C772" s="39" t="s">
        <v>603</v>
      </c>
      <c r="D772" s="39" t="s">
        <v>27</v>
      </c>
      <c r="E772" s="39" t="s">
        <v>35</v>
      </c>
      <c r="F772" s="35" t="n">
        <v>200.1</v>
      </c>
      <c r="G772" s="35" t="n">
        <v>139.1</v>
      </c>
      <c r="H772" s="35" t="n">
        <v>128.1</v>
      </c>
      <c r="I772" s="36" t="n">
        <f aca="false">ROUND(H772/F772*100,1)</f>
        <v>64</v>
      </c>
      <c r="J772" s="36" t="n">
        <f aca="false">ROUND(H772/G772*100,1)</f>
        <v>92.1</v>
      </c>
    </row>
    <row r="773" s="2" customFormat="true" ht="12.75" hidden="false" customHeight="false" outlineLevel="0" collapsed="false">
      <c r="A773" s="28" t="s">
        <v>51</v>
      </c>
      <c r="B773" s="44" t="s">
        <v>601</v>
      </c>
      <c r="C773" s="44" t="s">
        <v>52</v>
      </c>
      <c r="D773" s="44"/>
      <c r="E773" s="44"/>
      <c r="F773" s="30" t="n">
        <f aca="false">F774</f>
        <v>1.5</v>
      </c>
      <c r="G773" s="30" t="n">
        <f aca="false">G774</f>
        <v>1.5</v>
      </c>
      <c r="H773" s="30" t="n">
        <f aca="false">H774</f>
        <v>1.5</v>
      </c>
      <c r="I773" s="31" t="n">
        <f aca="false">ROUND(H773/F773*100,1)</f>
        <v>100</v>
      </c>
      <c r="J773" s="31" t="n">
        <f aca="false">ROUND(H773/G773*100,1)</f>
        <v>100</v>
      </c>
    </row>
    <row r="774" s="2" customFormat="true" ht="12.75" hidden="false" customHeight="false" outlineLevel="0" collapsed="false">
      <c r="A774" s="33" t="s">
        <v>40</v>
      </c>
      <c r="B774" s="39" t="s">
        <v>601</v>
      </c>
      <c r="C774" s="39" t="s">
        <v>52</v>
      </c>
      <c r="D774" s="39" t="s">
        <v>42</v>
      </c>
      <c r="E774" s="39"/>
      <c r="F774" s="35" t="n">
        <f aca="false">F775</f>
        <v>1.5</v>
      </c>
      <c r="G774" s="35" t="n">
        <f aca="false">G775</f>
        <v>1.5</v>
      </c>
      <c r="H774" s="35" t="n">
        <f aca="false">H775</f>
        <v>1.5</v>
      </c>
      <c r="I774" s="36" t="n">
        <f aca="false">ROUND(H774/F774*100,1)</f>
        <v>100</v>
      </c>
      <c r="J774" s="36" t="n">
        <f aca="false">ROUND(H774/G774*100,1)</f>
        <v>100</v>
      </c>
    </row>
    <row r="775" s="2" customFormat="true" ht="12.75" hidden="false" customHeight="false" outlineLevel="0" collapsed="false">
      <c r="A775" s="33" t="s">
        <v>43</v>
      </c>
      <c r="B775" s="39" t="s">
        <v>601</v>
      </c>
      <c r="C775" s="39" t="s">
        <v>52</v>
      </c>
      <c r="D775" s="39" t="s">
        <v>44</v>
      </c>
      <c r="E775" s="39"/>
      <c r="F775" s="35" t="n">
        <f aca="false">F776</f>
        <v>1.5</v>
      </c>
      <c r="G775" s="35" t="n">
        <f aca="false">G776</f>
        <v>1.5</v>
      </c>
      <c r="H775" s="35" t="n">
        <f aca="false">H776</f>
        <v>1.5</v>
      </c>
      <c r="I775" s="36" t="n">
        <f aca="false">ROUND(H775/F775*100,1)</f>
        <v>100</v>
      </c>
      <c r="J775" s="36" t="n">
        <f aca="false">ROUND(H775/G775*100,1)</f>
        <v>100</v>
      </c>
    </row>
    <row r="776" s="2" customFormat="true" ht="25.5" hidden="false" customHeight="false" outlineLevel="0" collapsed="false">
      <c r="A776" s="33" t="s">
        <v>45</v>
      </c>
      <c r="B776" s="39" t="s">
        <v>601</v>
      </c>
      <c r="C776" s="39" t="s">
        <v>52</v>
      </c>
      <c r="D776" s="39" t="s">
        <v>46</v>
      </c>
      <c r="E776" s="39"/>
      <c r="F776" s="35" t="n">
        <f aca="false">F777</f>
        <v>1.5</v>
      </c>
      <c r="G776" s="35" t="n">
        <f aca="false">G777</f>
        <v>1.5</v>
      </c>
      <c r="H776" s="35" t="n">
        <f aca="false">H777</f>
        <v>1.5</v>
      </c>
      <c r="I776" s="36" t="n">
        <f aca="false">ROUND(H776/F776*100,1)</f>
        <v>100</v>
      </c>
      <c r="J776" s="36" t="n">
        <f aca="false">ROUND(H776/G776*100,1)</f>
        <v>100</v>
      </c>
    </row>
    <row r="777" s="2" customFormat="true" ht="25.5" hidden="false" customHeight="false" outlineLevel="0" collapsed="false">
      <c r="A777" s="33" t="s">
        <v>32</v>
      </c>
      <c r="B777" s="39" t="s">
        <v>601</v>
      </c>
      <c r="C777" s="39" t="s">
        <v>52</v>
      </c>
      <c r="D777" s="39" t="s">
        <v>46</v>
      </c>
      <c r="E777" s="39" t="s">
        <v>33</v>
      </c>
      <c r="F777" s="35" t="n">
        <f aca="false">F778</f>
        <v>1.5</v>
      </c>
      <c r="G777" s="35" t="n">
        <f aca="false">G778</f>
        <v>1.5</v>
      </c>
      <c r="H777" s="35" t="n">
        <f aca="false">H778</f>
        <v>1.5</v>
      </c>
      <c r="I777" s="36" t="n">
        <f aca="false">ROUND(H777/F777*100,1)</f>
        <v>100</v>
      </c>
      <c r="J777" s="36" t="n">
        <f aca="false">ROUND(H777/G777*100,1)</f>
        <v>100</v>
      </c>
    </row>
    <row r="778" s="2" customFormat="true" ht="25.5" hidden="false" customHeight="false" outlineLevel="0" collapsed="false">
      <c r="A778" s="33" t="s">
        <v>34</v>
      </c>
      <c r="B778" s="39" t="s">
        <v>601</v>
      </c>
      <c r="C778" s="39" t="s">
        <v>52</v>
      </c>
      <c r="D778" s="39" t="s">
        <v>46</v>
      </c>
      <c r="E778" s="39" t="s">
        <v>35</v>
      </c>
      <c r="F778" s="35" t="n">
        <v>1.5</v>
      </c>
      <c r="G778" s="35" t="n">
        <v>1.5</v>
      </c>
      <c r="H778" s="35" t="n">
        <v>1.5</v>
      </c>
      <c r="I778" s="36" t="n">
        <f aca="false">ROUND(H778/F778*100,1)</f>
        <v>100</v>
      </c>
      <c r="J778" s="36" t="n">
        <f aca="false">ROUND(H778/G778*100,1)</f>
        <v>100</v>
      </c>
    </row>
    <row r="779" s="58" customFormat="true" ht="28.5" hidden="false" customHeight="false" outlineLevel="0" collapsed="false">
      <c r="A779" s="19" t="s">
        <v>604</v>
      </c>
      <c r="B779" s="20" t="s">
        <v>605</v>
      </c>
      <c r="C779" s="20"/>
      <c r="D779" s="20"/>
      <c r="E779" s="20"/>
      <c r="F779" s="21" t="n">
        <f aca="false">F800+F1082+F780+F1114</f>
        <v>461967.09</v>
      </c>
      <c r="G779" s="21" t="n">
        <f aca="false">G800+G1082+G780+G1114</f>
        <v>327644.95</v>
      </c>
      <c r="H779" s="21" t="n">
        <f aca="false">H800+H1082+H780+H1114</f>
        <v>304812.6</v>
      </c>
      <c r="I779" s="22" t="n">
        <f aca="false">ROUND(H779/F779*100,1)</f>
        <v>66</v>
      </c>
      <c r="J779" s="22" t="n">
        <f aca="false">ROUND(H779/G779*100,1)</f>
        <v>93</v>
      </c>
    </row>
    <row r="780" s="27" customFormat="true" ht="13.5" hidden="false" customHeight="false" outlineLevel="0" collapsed="false">
      <c r="A780" s="23" t="s">
        <v>83</v>
      </c>
      <c r="B780" s="59" t="s">
        <v>605</v>
      </c>
      <c r="C780" s="59" t="s">
        <v>84</v>
      </c>
      <c r="D780" s="59"/>
      <c r="E780" s="59"/>
      <c r="F780" s="25" t="n">
        <f aca="false">F781</f>
        <v>211.7</v>
      </c>
      <c r="G780" s="25" t="n">
        <f aca="false">G781</f>
        <v>94.9</v>
      </c>
      <c r="H780" s="25" t="n">
        <f aca="false">H781</f>
        <v>74.2</v>
      </c>
      <c r="I780" s="31" t="n">
        <f aca="false">ROUND(H780/F780*100,1)</f>
        <v>35</v>
      </c>
      <c r="J780" s="26" t="n">
        <f aca="false">ROUND(H780/G780*100,1)</f>
        <v>78.2</v>
      </c>
    </row>
    <row r="781" s="32" customFormat="true" ht="12.75" hidden="false" customHeight="false" outlineLevel="0" collapsed="false">
      <c r="A781" s="28" t="s">
        <v>111</v>
      </c>
      <c r="B781" s="44" t="s">
        <v>605</v>
      </c>
      <c r="C781" s="44" t="s">
        <v>112</v>
      </c>
      <c r="D781" s="44"/>
      <c r="E781" s="44"/>
      <c r="F781" s="30" t="n">
        <f aca="false">F790+F782</f>
        <v>211.7</v>
      </c>
      <c r="G781" s="30" t="n">
        <f aca="false">G790+G782</f>
        <v>94.9</v>
      </c>
      <c r="H781" s="30" t="n">
        <f aca="false">H790+H782</f>
        <v>74.2</v>
      </c>
      <c r="I781" s="36" t="n">
        <f aca="false">ROUND(H781/F781*100,1)</f>
        <v>35</v>
      </c>
      <c r="J781" s="31" t="n">
        <f aca="false">ROUND(H781/G781*100,1)</f>
        <v>78.2</v>
      </c>
    </row>
    <row r="782" s="2" customFormat="true" ht="25.5" hidden="false" customHeight="false" outlineLevel="0" collapsed="false">
      <c r="A782" s="33" t="s">
        <v>343</v>
      </c>
      <c r="B782" s="39" t="s">
        <v>605</v>
      </c>
      <c r="C782" s="39" t="s">
        <v>112</v>
      </c>
      <c r="D782" s="39" t="s">
        <v>344</v>
      </c>
      <c r="E782" s="39"/>
      <c r="F782" s="35" t="n">
        <f aca="false">F783</f>
        <v>186.7</v>
      </c>
      <c r="G782" s="35" t="n">
        <f aca="false">G783</f>
        <v>70.4</v>
      </c>
      <c r="H782" s="35" t="n">
        <f aca="false">H783</f>
        <v>70.4</v>
      </c>
      <c r="I782" s="36" t="n">
        <f aca="false">ROUND(H782/F782*100,1)</f>
        <v>37.7</v>
      </c>
      <c r="J782" s="36" t="n">
        <f aca="false">ROUND(H782/G782*100,1)</f>
        <v>100</v>
      </c>
    </row>
    <row r="783" s="32" customFormat="true" ht="25.5" hidden="false" customHeight="false" outlineLevel="0" collapsed="false">
      <c r="A783" s="33" t="s">
        <v>606</v>
      </c>
      <c r="B783" s="39" t="s">
        <v>605</v>
      </c>
      <c r="C783" s="39" t="s">
        <v>112</v>
      </c>
      <c r="D783" s="39" t="s">
        <v>607</v>
      </c>
      <c r="E783" s="39"/>
      <c r="F783" s="35" t="n">
        <f aca="false">F784</f>
        <v>186.7</v>
      </c>
      <c r="G783" s="35" t="n">
        <f aca="false">G784</f>
        <v>70.4</v>
      </c>
      <c r="H783" s="35" t="n">
        <f aca="false">H784</f>
        <v>70.4</v>
      </c>
      <c r="I783" s="36" t="n">
        <f aca="false">ROUND(H783/F783*100,1)</f>
        <v>37.7</v>
      </c>
      <c r="J783" s="36" t="n">
        <f aca="false">ROUND(H783/G783*100,1)</f>
        <v>100</v>
      </c>
    </row>
    <row r="784" s="32" customFormat="true" ht="25.5" hidden="false" customHeight="false" outlineLevel="0" collapsed="false">
      <c r="A784" s="33" t="s">
        <v>608</v>
      </c>
      <c r="B784" s="39" t="s">
        <v>605</v>
      </c>
      <c r="C784" s="39" t="s">
        <v>112</v>
      </c>
      <c r="D784" s="39" t="s">
        <v>609</v>
      </c>
      <c r="E784" s="39"/>
      <c r="F784" s="35" t="n">
        <f aca="false">F785</f>
        <v>186.7</v>
      </c>
      <c r="G784" s="35" t="n">
        <f aca="false">G785</f>
        <v>70.4</v>
      </c>
      <c r="H784" s="35" t="n">
        <f aca="false">H785</f>
        <v>70.4</v>
      </c>
      <c r="I784" s="36" t="n">
        <f aca="false">ROUND(H784/F784*100,1)</f>
        <v>37.7</v>
      </c>
      <c r="J784" s="36" t="n">
        <f aca="false">ROUND(H784/G784*100,1)</f>
        <v>100</v>
      </c>
    </row>
    <row r="785" s="32" customFormat="true" ht="25.5" hidden="false" customHeight="false" outlineLevel="0" collapsed="false">
      <c r="A785" s="33" t="s">
        <v>610</v>
      </c>
      <c r="B785" s="39" t="s">
        <v>605</v>
      </c>
      <c r="C785" s="39" t="s">
        <v>112</v>
      </c>
      <c r="D785" s="39" t="s">
        <v>611</v>
      </c>
      <c r="E785" s="39"/>
      <c r="F785" s="35" t="n">
        <f aca="false">F786+F788</f>
        <v>186.7</v>
      </c>
      <c r="G785" s="35" t="n">
        <f aca="false">G786+G788</f>
        <v>70.4</v>
      </c>
      <c r="H785" s="35" t="n">
        <f aca="false">H786+H788</f>
        <v>70.4</v>
      </c>
      <c r="I785" s="36" t="n">
        <f aca="false">ROUND(H785/F785*100,1)</f>
        <v>37.7</v>
      </c>
      <c r="J785" s="36" t="n">
        <f aca="false">ROUND(H785/G785*100,1)</f>
        <v>100</v>
      </c>
    </row>
    <row r="786" s="32" customFormat="true" ht="25.5" hidden="false" customHeight="false" outlineLevel="0" collapsed="false">
      <c r="A786" s="33" t="s">
        <v>32</v>
      </c>
      <c r="B786" s="39" t="s">
        <v>605</v>
      </c>
      <c r="C786" s="39" t="s">
        <v>112</v>
      </c>
      <c r="D786" s="39" t="s">
        <v>611</v>
      </c>
      <c r="E786" s="39" t="s">
        <v>33</v>
      </c>
      <c r="F786" s="35" t="n">
        <f aca="false">F787</f>
        <v>116.3</v>
      </c>
      <c r="G786" s="35" t="n">
        <f aca="false">G787</f>
        <v>0</v>
      </c>
      <c r="H786" s="35" t="n">
        <f aca="false">H787</f>
        <v>0</v>
      </c>
      <c r="I786" s="36" t="n">
        <f aca="false">ROUND(H786/F786*100,1)</f>
        <v>0</v>
      </c>
      <c r="J786" s="36" t="e">
        <f aca="false">ROUND(H786/G786*100,1)</f>
        <v>#DIV/0!</v>
      </c>
    </row>
    <row r="787" s="32" customFormat="true" ht="25.5" hidden="false" customHeight="false" outlineLevel="0" collapsed="false">
      <c r="A787" s="33" t="s">
        <v>34</v>
      </c>
      <c r="B787" s="39" t="s">
        <v>605</v>
      </c>
      <c r="C787" s="39" t="s">
        <v>112</v>
      </c>
      <c r="D787" s="39" t="s">
        <v>611</v>
      </c>
      <c r="E787" s="39" t="s">
        <v>35</v>
      </c>
      <c r="F787" s="35" t="n">
        <v>116.3</v>
      </c>
      <c r="G787" s="35" t="n">
        <v>0</v>
      </c>
      <c r="H787" s="35" t="n">
        <v>0</v>
      </c>
      <c r="I787" s="36" t="n">
        <f aca="false">ROUND(H787/F787*100,1)</f>
        <v>0</v>
      </c>
      <c r="J787" s="36" t="e">
        <f aca="false">ROUND(H787/G787*100,1)</f>
        <v>#DIV/0!</v>
      </c>
    </row>
    <row r="788" s="2" customFormat="true" ht="25.5" hidden="false" customHeight="false" outlineLevel="0" collapsed="false">
      <c r="A788" s="33" t="s">
        <v>437</v>
      </c>
      <c r="B788" s="39" t="s">
        <v>605</v>
      </c>
      <c r="C788" s="39" t="s">
        <v>112</v>
      </c>
      <c r="D788" s="39" t="s">
        <v>611</v>
      </c>
      <c r="E788" s="39" t="s">
        <v>382</v>
      </c>
      <c r="F788" s="35" t="n">
        <f aca="false">F789</f>
        <v>70.4</v>
      </c>
      <c r="G788" s="35" t="n">
        <f aca="false">G789</f>
        <v>70.4</v>
      </c>
      <c r="H788" s="35" t="n">
        <f aca="false">H789</f>
        <v>70.4</v>
      </c>
      <c r="I788" s="36" t="n">
        <f aca="false">ROUND(H788/F788*100,1)</f>
        <v>100</v>
      </c>
      <c r="J788" s="36" t="n">
        <f aca="false">ROUND(H788/G788*100,1)</f>
        <v>100</v>
      </c>
    </row>
    <row r="789" s="2" customFormat="true" ht="12.75" hidden="false" customHeight="false" outlineLevel="0" collapsed="false">
      <c r="A789" s="33" t="s">
        <v>612</v>
      </c>
      <c r="B789" s="39" t="s">
        <v>605</v>
      </c>
      <c r="C789" s="39" t="s">
        <v>112</v>
      </c>
      <c r="D789" s="39" t="s">
        <v>611</v>
      </c>
      <c r="E789" s="39" t="s">
        <v>613</v>
      </c>
      <c r="F789" s="35" t="n">
        <v>70.4</v>
      </c>
      <c r="G789" s="35" t="n">
        <v>70.4</v>
      </c>
      <c r="H789" s="35" t="n">
        <v>70.4</v>
      </c>
      <c r="I789" s="36" t="n">
        <f aca="false">ROUND(H789/F789*100,1)</f>
        <v>100</v>
      </c>
      <c r="J789" s="36" t="n">
        <f aca="false">ROUND(H789/G789*100,1)</f>
        <v>100</v>
      </c>
    </row>
    <row r="790" s="32" customFormat="true" ht="12.75" hidden="false" customHeight="false" outlineLevel="0" collapsed="false">
      <c r="A790" s="33" t="s">
        <v>614</v>
      </c>
      <c r="B790" s="39" t="s">
        <v>605</v>
      </c>
      <c r="C790" s="39" t="s">
        <v>112</v>
      </c>
      <c r="D790" s="39" t="s">
        <v>62</v>
      </c>
      <c r="E790" s="39"/>
      <c r="F790" s="35" t="n">
        <f aca="false">F791</f>
        <v>25</v>
      </c>
      <c r="G790" s="35" t="n">
        <f aca="false">G791</f>
        <v>24.5</v>
      </c>
      <c r="H790" s="35" t="n">
        <f aca="false">H791</f>
        <v>3.8</v>
      </c>
      <c r="I790" s="36" t="n">
        <f aca="false">ROUND(H790/F790*100,1)</f>
        <v>15.2</v>
      </c>
      <c r="J790" s="36" t="n">
        <f aca="false">ROUND(H790/G790*100,1)</f>
        <v>15.5</v>
      </c>
    </row>
    <row r="791" s="32" customFormat="true" ht="25.5" hidden="false" customHeight="false" outlineLevel="0" collapsed="false">
      <c r="A791" s="33" t="s">
        <v>615</v>
      </c>
      <c r="B791" s="39" t="s">
        <v>605</v>
      </c>
      <c r="C791" s="39" t="s">
        <v>112</v>
      </c>
      <c r="D791" s="39" t="s">
        <v>536</v>
      </c>
      <c r="E791" s="39"/>
      <c r="F791" s="35" t="n">
        <f aca="false">F795+F792</f>
        <v>25</v>
      </c>
      <c r="G791" s="35" t="n">
        <f aca="false">G795+G792</f>
        <v>24.5</v>
      </c>
      <c r="H791" s="35" t="n">
        <f aca="false">H795+H792</f>
        <v>3.8</v>
      </c>
      <c r="I791" s="36" t="n">
        <f aca="false">ROUND(H791/F791*100,1)</f>
        <v>15.2</v>
      </c>
      <c r="J791" s="36" t="n">
        <f aca="false">ROUND(H791/G791*100,1)</f>
        <v>15.5</v>
      </c>
    </row>
    <row r="792" s="32" customFormat="true" ht="25.5" hidden="false" customHeight="false" outlineLevel="0" collapsed="false">
      <c r="A792" s="33" t="s">
        <v>616</v>
      </c>
      <c r="B792" s="39" t="s">
        <v>605</v>
      </c>
      <c r="C792" s="39" t="s">
        <v>112</v>
      </c>
      <c r="D792" s="39" t="s">
        <v>617</v>
      </c>
      <c r="E792" s="39"/>
      <c r="F792" s="35" t="n">
        <f aca="false">F793</f>
        <v>15</v>
      </c>
      <c r="G792" s="35" t="n">
        <f aca="false">G793</f>
        <v>14.5</v>
      </c>
      <c r="H792" s="35" t="n">
        <f aca="false">H793</f>
        <v>0</v>
      </c>
      <c r="I792" s="36" t="n">
        <f aca="false">ROUND(H792/F792*100,1)</f>
        <v>0</v>
      </c>
      <c r="J792" s="36" t="n">
        <f aca="false">ROUND(H792/G792*100,1)</f>
        <v>0</v>
      </c>
    </row>
    <row r="793" s="32" customFormat="true" ht="25.5" hidden="false" customHeight="false" outlineLevel="0" collapsed="false">
      <c r="A793" s="33" t="s">
        <v>32</v>
      </c>
      <c r="B793" s="39" t="s">
        <v>605</v>
      </c>
      <c r="C793" s="39" t="s">
        <v>112</v>
      </c>
      <c r="D793" s="39" t="s">
        <v>617</v>
      </c>
      <c r="E793" s="39" t="s">
        <v>33</v>
      </c>
      <c r="F793" s="35" t="n">
        <f aca="false">F794</f>
        <v>15</v>
      </c>
      <c r="G793" s="35" t="n">
        <f aca="false">G794</f>
        <v>14.5</v>
      </c>
      <c r="H793" s="35" t="n">
        <f aca="false">H794</f>
        <v>0</v>
      </c>
      <c r="I793" s="36" t="n">
        <f aca="false">ROUND(H793/F793*100,1)</f>
        <v>0</v>
      </c>
      <c r="J793" s="36" t="n">
        <f aca="false">ROUND(H793/G793*100,1)</f>
        <v>0</v>
      </c>
    </row>
    <row r="794" s="32" customFormat="true" ht="25.5" hidden="false" customHeight="false" outlineLevel="0" collapsed="false">
      <c r="A794" s="33" t="s">
        <v>34</v>
      </c>
      <c r="B794" s="39" t="s">
        <v>605</v>
      </c>
      <c r="C794" s="39" t="s">
        <v>112</v>
      </c>
      <c r="D794" s="39" t="s">
        <v>617</v>
      </c>
      <c r="E794" s="39" t="s">
        <v>35</v>
      </c>
      <c r="F794" s="35" t="n">
        <v>15</v>
      </c>
      <c r="G794" s="35" t="n">
        <v>14.5</v>
      </c>
      <c r="H794" s="35" t="n">
        <v>0</v>
      </c>
      <c r="I794" s="36" t="n">
        <f aca="false">ROUND(H794/F794*100,1)</f>
        <v>0</v>
      </c>
      <c r="J794" s="36" t="n">
        <f aca="false">ROUND(H794/G794*100,1)</f>
        <v>0</v>
      </c>
    </row>
    <row r="795" s="32" customFormat="true" ht="12.75" hidden="false" customHeight="false" outlineLevel="0" collapsed="false">
      <c r="A795" s="33" t="s">
        <v>618</v>
      </c>
      <c r="B795" s="39" t="s">
        <v>605</v>
      </c>
      <c r="C795" s="39" t="s">
        <v>112</v>
      </c>
      <c r="D795" s="39" t="s">
        <v>619</v>
      </c>
      <c r="E795" s="39"/>
      <c r="F795" s="35" t="n">
        <f aca="false">F796+F798</f>
        <v>10</v>
      </c>
      <c r="G795" s="35" t="n">
        <f aca="false">G796+G798</f>
        <v>10</v>
      </c>
      <c r="H795" s="35" t="n">
        <f aca="false">H796+H798</f>
        <v>3.8</v>
      </c>
      <c r="I795" s="36" t="n">
        <f aca="false">ROUND(H795/F795*100,1)</f>
        <v>38</v>
      </c>
      <c r="J795" s="36" t="n">
        <f aca="false">ROUND(H795/G795*100,1)</f>
        <v>38</v>
      </c>
    </row>
    <row r="796" s="32" customFormat="true" ht="25.5" hidden="false" customHeight="false" outlineLevel="0" collapsed="false">
      <c r="A796" s="33" t="s">
        <v>32</v>
      </c>
      <c r="B796" s="39" t="s">
        <v>605</v>
      </c>
      <c r="C796" s="39" t="s">
        <v>112</v>
      </c>
      <c r="D796" s="39" t="s">
        <v>619</v>
      </c>
      <c r="E796" s="39" t="s">
        <v>33</v>
      </c>
      <c r="F796" s="35" t="n">
        <f aca="false">F797</f>
        <v>6.2</v>
      </c>
      <c r="G796" s="35" t="n">
        <f aca="false">G797</f>
        <v>6.2</v>
      </c>
      <c r="H796" s="35" t="n">
        <f aca="false">H797</f>
        <v>0</v>
      </c>
      <c r="I796" s="36" t="n">
        <f aca="false">ROUND(H796/F796*100,1)</f>
        <v>0</v>
      </c>
      <c r="J796" s="36" t="n">
        <f aca="false">ROUND(H796/G796*100,1)</f>
        <v>0</v>
      </c>
    </row>
    <row r="797" s="32" customFormat="true" ht="25.5" hidden="false" customHeight="false" outlineLevel="0" collapsed="false">
      <c r="A797" s="33" t="s">
        <v>34</v>
      </c>
      <c r="B797" s="39" t="s">
        <v>605</v>
      </c>
      <c r="C797" s="39" t="s">
        <v>112</v>
      </c>
      <c r="D797" s="39" t="s">
        <v>619</v>
      </c>
      <c r="E797" s="39" t="s">
        <v>35</v>
      </c>
      <c r="F797" s="35" t="n">
        <v>6.2</v>
      </c>
      <c r="G797" s="35" t="n">
        <v>6.2</v>
      </c>
      <c r="H797" s="35" t="n">
        <v>0</v>
      </c>
      <c r="I797" s="36" t="n">
        <f aca="false">ROUND(H797/F797*100,1)</f>
        <v>0</v>
      </c>
      <c r="J797" s="36" t="n">
        <f aca="false">ROUND(H797/G797*100,1)</f>
        <v>0</v>
      </c>
    </row>
    <row r="798" s="2" customFormat="true" ht="25.5" hidden="false" customHeight="false" outlineLevel="0" collapsed="false">
      <c r="A798" s="33" t="s">
        <v>437</v>
      </c>
      <c r="B798" s="39" t="s">
        <v>605</v>
      </c>
      <c r="C798" s="39" t="s">
        <v>112</v>
      </c>
      <c r="D798" s="39" t="s">
        <v>619</v>
      </c>
      <c r="E798" s="39" t="s">
        <v>382</v>
      </c>
      <c r="F798" s="35" t="n">
        <f aca="false">F799</f>
        <v>3.8</v>
      </c>
      <c r="G798" s="35" t="n">
        <f aca="false">G799</f>
        <v>3.8</v>
      </c>
      <c r="H798" s="35" t="n">
        <f aca="false">H799</f>
        <v>3.8</v>
      </c>
      <c r="I798" s="36" t="n">
        <f aca="false">ROUND(H798/F798*100,1)</f>
        <v>100</v>
      </c>
      <c r="J798" s="36" t="n">
        <f aca="false">ROUND(H798/G798*100,1)</f>
        <v>100</v>
      </c>
    </row>
    <row r="799" s="2" customFormat="true" ht="12.75" hidden="false" customHeight="false" outlineLevel="0" collapsed="false">
      <c r="A799" s="33" t="s">
        <v>612</v>
      </c>
      <c r="B799" s="39" t="s">
        <v>605</v>
      </c>
      <c r="C799" s="39" t="s">
        <v>112</v>
      </c>
      <c r="D799" s="39" t="s">
        <v>619</v>
      </c>
      <c r="E799" s="39" t="s">
        <v>613</v>
      </c>
      <c r="F799" s="35" t="n">
        <v>3.8</v>
      </c>
      <c r="G799" s="35" t="n">
        <v>3.8</v>
      </c>
      <c r="H799" s="35" t="n">
        <v>3.8</v>
      </c>
      <c r="I799" s="36" t="n">
        <f aca="false">ROUND(H799/F799*100,1)</f>
        <v>100</v>
      </c>
      <c r="J799" s="36" t="n">
        <f aca="false">ROUND(H799/G799*100,1)</f>
        <v>100</v>
      </c>
    </row>
    <row r="800" s="27" customFormat="true" ht="13.5" hidden="false" customHeight="false" outlineLevel="0" collapsed="false">
      <c r="A800" s="23" t="s">
        <v>451</v>
      </c>
      <c r="B800" s="59" t="s">
        <v>605</v>
      </c>
      <c r="C800" s="59" t="s">
        <v>231</v>
      </c>
      <c r="D800" s="59"/>
      <c r="E800" s="59"/>
      <c r="F800" s="64" t="n">
        <f aca="false">F801+F840+F987+F1024+F959</f>
        <v>440535.55</v>
      </c>
      <c r="G800" s="64" t="n">
        <f aca="false">G801+G840+G987+G1024+G959</f>
        <v>308906.35</v>
      </c>
      <c r="H800" s="64" t="n">
        <f aca="false">H801+H840+H987+H1024+H959</f>
        <v>288685.1</v>
      </c>
      <c r="I800" s="65" t="n">
        <f aca="false">ROUND(H800/F800*100,1)</f>
        <v>65.5</v>
      </c>
      <c r="J800" s="65" t="n">
        <f aca="false">ROUND(H800/G800*100,1)</f>
        <v>93.5</v>
      </c>
    </row>
    <row r="801" s="32" customFormat="true" ht="12.75" hidden="false" customHeight="false" outlineLevel="0" collapsed="false">
      <c r="A801" s="28" t="s">
        <v>620</v>
      </c>
      <c r="B801" s="44" t="s">
        <v>605</v>
      </c>
      <c r="C801" s="44" t="s">
        <v>621</v>
      </c>
      <c r="D801" s="44"/>
      <c r="E801" s="44"/>
      <c r="F801" s="66" t="n">
        <f aca="false">F823+F802+F827+F835</f>
        <v>96804.6</v>
      </c>
      <c r="G801" s="66" t="n">
        <f aca="false">G823+G802+G827+G835</f>
        <v>72075.2</v>
      </c>
      <c r="H801" s="66" t="n">
        <f aca="false">H823+H802+H827+H835</f>
        <v>67347</v>
      </c>
      <c r="I801" s="67" t="n">
        <f aca="false">ROUND(H801/F801*100,1)</f>
        <v>69.6</v>
      </c>
      <c r="J801" s="67" t="n">
        <f aca="false">ROUND(H801/G801*100,1)</f>
        <v>93.4</v>
      </c>
    </row>
    <row r="802" s="2" customFormat="true" ht="12.75" hidden="false" customHeight="false" outlineLevel="0" collapsed="false">
      <c r="A802" s="37" t="s">
        <v>466</v>
      </c>
      <c r="B802" s="39" t="s">
        <v>605</v>
      </c>
      <c r="C802" s="39" t="s">
        <v>621</v>
      </c>
      <c r="D802" s="39" t="s">
        <v>467</v>
      </c>
      <c r="E802" s="39"/>
      <c r="F802" s="35" t="n">
        <f aca="false">F803</f>
        <v>62929.6</v>
      </c>
      <c r="G802" s="35" t="n">
        <f aca="false">G803</f>
        <v>46969.3</v>
      </c>
      <c r="H802" s="35" t="n">
        <f aca="false">H803</f>
        <v>44244.8</v>
      </c>
      <c r="I802" s="36" t="n">
        <f aca="false">ROUND(H802/F802*100,1)</f>
        <v>70.3</v>
      </c>
      <c r="J802" s="36" t="n">
        <f aca="false">ROUND(H802/G802*100,1)</f>
        <v>94.2</v>
      </c>
    </row>
    <row r="803" s="2" customFormat="true" ht="25.5" hidden="false" customHeight="false" outlineLevel="0" collapsed="false">
      <c r="A803" s="37" t="s">
        <v>468</v>
      </c>
      <c r="B803" s="39" t="s">
        <v>605</v>
      </c>
      <c r="C803" s="39" t="s">
        <v>621</v>
      </c>
      <c r="D803" s="39" t="s">
        <v>469</v>
      </c>
      <c r="E803" s="39"/>
      <c r="F803" s="35" t="n">
        <f aca="false">F804+F819</f>
        <v>62929.6</v>
      </c>
      <c r="G803" s="35" t="n">
        <f aca="false">G804+G819</f>
        <v>46969.3</v>
      </c>
      <c r="H803" s="35" t="n">
        <f aca="false">H804+H819</f>
        <v>44244.8</v>
      </c>
      <c r="I803" s="36" t="n">
        <f aca="false">ROUND(H803/F803*100,1)</f>
        <v>70.3</v>
      </c>
      <c r="J803" s="36" t="n">
        <f aca="false">ROUND(H803/G803*100,1)</f>
        <v>94.2</v>
      </c>
    </row>
    <row r="804" s="2" customFormat="true" ht="89.25" hidden="false" customHeight="false" outlineLevel="0" collapsed="false">
      <c r="A804" s="37" t="s">
        <v>622</v>
      </c>
      <c r="B804" s="39" t="s">
        <v>605</v>
      </c>
      <c r="C804" s="39" t="s">
        <v>621</v>
      </c>
      <c r="D804" s="39" t="s">
        <v>471</v>
      </c>
      <c r="E804" s="39"/>
      <c r="F804" s="35" t="n">
        <f aca="false">F805+F810+F816+F813</f>
        <v>62917.9</v>
      </c>
      <c r="G804" s="35" t="n">
        <f aca="false">G805+G810+G816+G813</f>
        <v>46965.4</v>
      </c>
      <c r="H804" s="35" t="n">
        <f aca="false">H805+H810+H816+H813</f>
        <v>44240.9</v>
      </c>
      <c r="I804" s="36" t="n">
        <f aca="false">ROUND(H804/F804*100,1)</f>
        <v>70.3</v>
      </c>
      <c r="J804" s="36" t="n">
        <f aca="false">ROUND(H804/G804*100,1)</f>
        <v>94.2</v>
      </c>
    </row>
    <row r="805" s="2" customFormat="true" ht="51" hidden="false" customHeight="false" outlineLevel="0" collapsed="false">
      <c r="A805" s="33" t="s">
        <v>623</v>
      </c>
      <c r="B805" s="39" t="n">
        <v>905</v>
      </c>
      <c r="C805" s="39" t="s">
        <v>621</v>
      </c>
      <c r="D805" s="39" t="s">
        <v>624</v>
      </c>
      <c r="E805" s="39"/>
      <c r="F805" s="35" t="n">
        <f aca="false">F808+F806</f>
        <v>48729.5</v>
      </c>
      <c r="G805" s="35" t="n">
        <f aca="false">G808+G806</f>
        <v>37130.3</v>
      </c>
      <c r="H805" s="35" t="n">
        <f aca="false">H808+H806</f>
        <v>35308.5</v>
      </c>
      <c r="I805" s="36" t="n">
        <f aca="false">ROUND(H805/F805*100,1)</f>
        <v>72.5</v>
      </c>
      <c r="J805" s="36" t="n">
        <f aca="false">ROUND(H805/G805*100,1)</f>
        <v>95.1</v>
      </c>
    </row>
    <row r="806" s="2" customFormat="true" ht="51" hidden="false" customHeight="false" outlineLevel="0" collapsed="false">
      <c r="A806" s="53" t="s">
        <v>28</v>
      </c>
      <c r="B806" s="39" t="s">
        <v>605</v>
      </c>
      <c r="C806" s="39" t="s">
        <v>621</v>
      </c>
      <c r="D806" s="39" t="s">
        <v>624</v>
      </c>
      <c r="E806" s="39" t="s">
        <v>29</v>
      </c>
      <c r="F806" s="35" t="n">
        <f aca="false">F807</f>
        <v>1041.8</v>
      </c>
      <c r="G806" s="35" t="n">
        <f aca="false">G807</f>
        <v>0</v>
      </c>
      <c r="H806" s="35" t="n">
        <f aca="false">H807</f>
        <v>0</v>
      </c>
      <c r="I806" s="36" t="n">
        <f aca="false">ROUND(H806/F806*100,1)</f>
        <v>0</v>
      </c>
      <c r="J806" s="36" t="e">
        <f aca="false">ROUND(H806/G806*100,1)</f>
        <v>#DIV/0!</v>
      </c>
    </row>
    <row r="807" s="2" customFormat="true" ht="12.75" hidden="false" customHeight="false" outlineLevel="0" collapsed="false">
      <c r="A807" s="53" t="s">
        <v>237</v>
      </c>
      <c r="B807" s="39" t="s">
        <v>605</v>
      </c>
      <c r="C807" s="39" t="s">
        <v>621</v>
      </c>
      <c r="D807" s="39" t="s">
        <v>624</v>
      </c>
      <c r="E807" s="39" t="s">
        <v>238</v>
      </c>
      <c r="F807" s="35" t="n">
        <v>1041.8</v>
      </c>
      <c r="G807" s="35" t="n">
        <v>0</v>
      </c>
      <c r="H807" s="35" t="n">
        <v>0</v>
      </c>
      <c r="I807" s="36" t="n">
        <f aca="false">ROUND(H807/F807*100,1)</f>
        <v>0</v>
      </c>
      <c r="J807" s="36" t="e">
        <f aca="false">ROUND(H807/G807*100,1)</f>
        <v>#DIV/0!</v>
      </c>
    </row>
    <row r="808" s="2" customFormat="true" ht="25.5" hidden="false" customHeight="false" outlineLevel="0" collapsed="false">
      <c r="A808" s="33" t="s">
        <v>437</v>
      </c>
      <c r="B808" s="39" t="s">
        <v>605</v>
      </c>
      <c r="C808" s="39" t="s">
        <v>621</v>
      </c>
      <c r="D808" s="39" t="s">
        <v>624</v>
      </c>
      <c r="E808" s="39" t="s">
        <v>382</v>
      </c>
      <c r="F808" s="35" t="n">
        <f aca="false">F809</f>
        <v>47687.7</v>
      </c>
      <c r="G808" s="35" t="n">
        <f aca="false">G809</f>
        <v>37130.3</v>
      </c>
      <c r="H808" s="35" t="n">
        <f aca="false">H809</f>
        <v>35308.5</v>
      </c>
      <c r="I808" s="36" t="n">
        <f aca="false">ROUND(H808/F808*100,1)</f>
        <v>74</v>
      </c>
      <c r="J808" s="36" t="n">
        <f aca="false">ROUND(H808/G808*100,1)</f>
        <v>95.1</v>
      </c>
    </row>
    <row r="809" s="2" customFormat="true" ht="12.75" hidden="false" customHeight="false" outlineLevel="0" collapsed="false">
      <c r="A809" s="33" t="s">
        <v>462</v>
      </c>
      <c r="B809" s="39" t="s">
        <v>605</v>
      </c>
      <c r="C809" s="39" t="s">
        <v>621</v>
      </c>
      <c r="D809" s="39" t="s">
        <v>624</v>
      </c>
      <c r="E809" s="39" t="s">
        <v>463</v>
      </c>
      <c r="F809" s="35" t="n">
        <v>47687.7</v>
      </c>
      <c r="G809" s="35" t="n">
        <v>37130.3</v>
      </c>
      <c r="H809" s="35" t="n">
        <v>35308.5</v>
      </c>
      <c r="I809" s="36" t="n">
        <f aca="false">ROUND(H809/F809*100,1)</f>
        <v>74</v>
      </c>
      <c r="J809" s="36" t="n">
        <f aca="false">ROUND(H809/G809*100,1)</f>
        <v>95.1</v>
      </c>
    </row>
    <row r="810" s="2" customFormat="true" ht="114.75" hidden="false" customHeight="false" outlineLevel="0" collapsed="false">
      <c r="A810" s="37" t="s">
        <v>625</v>
      </c>
      <c r="B810" s="39" t="n">
        <v>905</v>
      </c>
      <c r="C810" s="39" t="s">
        <v>621</v>
      </c>
      <c r="D810" s="39" t="s">
        <v>626</v>
      </c>
      <c r="E810" s="39"/>
      <c r="F810" s="35" t="n">
        <f aca="false">F811</f>
        <v>470.3</v>
      </c>
      <c r="G810" s="35" t="n">
        <f aca="false">G811</f>
        <v>276.4</v>
      </c>
      <c r="H810" s="35" t="n">
        <f aca="false">H811</f>
        <v>110.5</v>
      </c>
      <c r="I810" s="36" t="n">
        <f aca="false">ROUND(H810/F810*100,1)</f>
        <v>23.5</v>
      </c>
      <c r="J810" s="36" t="n">
        <f aca="false">ROUND(H810/G810*100,1)</f>
        <v>40</v>
      </c>
    </row>
    <row r="811" s="2" customFormat="true" ht="25.5" hidden="false" customHeight="false" outlineLevel="0" collapsed="false">
      <c r="A811" s="33" t="s">
        <v>437</v>
      </c>
      <c r="B811" s="39" t="n">
        <v>905</v>
      </c>
      <c r="C811" s="39" t="s">
        <v>621</v>
      </c>
      <c r="D811" s="39" t="s">
        <v>626</v>
      </c>
      <c r="E811" s="39" t="s">
        <v>382</v>
      </c>
      <c r="F811" s="35" t="n">
        <f aca="false">F812</f>
        <v>470.3</v>
      </c>
      <c r="G811" s="35" t="n">
        <f aca="false">G812</f>
        <v>276.4</v>
      </c>
      <c r="H811" s="35" t="n">
        <f aca="false">H812</f>
        <v>110.5</v>
      </c>
      <c r="I811" s="36" t="n">
        <f aca="false">ROUND(H811/F811*100,1)</f>
        <v>23.5</v>
      </c>
      <c r="J811" s="36" t="n">
        <f aca="false">ROUND(H811/G811*100,1)</f>
        <v>40</v>
      </c>
    </row>
    <row r="812" s="2" customFormat="true" ht="12.75" hidden="false" customHeight="false" outlineLevel="0" collapsed="false">
      <c r="A812" s="33" t="s">
        <v>462</v>
      </c>
      <c r="B812" s="39" t="s">
        <v>605</v>
      </c>
      <c r="C812" s="39" t="s">
        <v>621</v>
      </c>
      <c r="D812" s="39" t="s">
        <v>626</v>
      </c>
      <c r="E812" s="39" t="s">
        <v>463</v>
      </c>
      <c r="F812" s="35" t="n">
        <v>470.3</v>
      </c>
      <c r="G812" s="35" t="n">
        <v>276.4</v>
      </c>
      <c r="H812" s="35" t="n">
        <v>110.5</v>
      </c>
      <c r="I812" s="36" t="n">
        <f aca="false">ROUND(H812/F812*100,1)</f>
        <v>23.5</v>
      </c>
      <c r="J812" s="36" t="n">
        <f aca="false">ROUND(H812/G812*100,1)</f>
        <v>40</v>
      </c>
    </row>
    <row r="813" s="2" customFormat="true" ht="51" hidden="false" customHeight="false" outlineLevel="0" collapsed="false">
      <c r="A813" s="37" t="s">
        <v>627</v>
      </c>
      <c r="B813" s="39" t="n">
        <v>905</v>
      </c>
      <c r="C813" s="39" t="s">
        <v>621</v>
      </c>
      <c r="D813" s="39" t="s">
        <v>628</v>
      </c>
      <c r="E813" s="39"/>
      <c r="F813" s="35" t="n">
        <f aca="false">F814</f>
        <v>13143.7</v>
      </c>
      <c r="G813" s="35" t="n">
        <f aca="false">G814</f>
        <v>9201.7</v>
      </c>
      <c r="H813" s="35" t="n">
        <f aca="false">H814</f>
        <v>8471.9</v>
      </c>
      <c r="I813" s="36" t="n">
        <f aca="false">ROUND(H813/F813*100,1)</f>
        <v>64.5</v>
      </c>
      <c r="J813" s="36" t="n">
        <f aca="false">ROUND(H813/G813*100,1)</f>
        <v>92.1</v>
      </c>
    </row>
    <row r="814" s="2" customFormat="true" ht="25.5" hidden="false" customHeight="false" outlineLevel="0" collapsed="false">
      <c r="A814" s="33" t="s">
        <v>437</v>
      </c>
      <c r="B814" s="39" t="n">
        <v>905</v>
      </c>
      <c r="C814" s="39" t="s">
        <v>621</v>
      </c>
      <c r="D814" s="39" t="s">
        <v>628</v>
      </c>
      <c r="E814" s="39" t="s">
        <v>382</v>
      </c>
      <c r="F814" s="35" t="n">
        <f aca="false">F815</f>
        <v>13143.7</v>
      </c>
      <c r="G814" s="35" t="n">
        <f aca="false">G815</f>
        <v>9201.7</v>
      </c>
      <c r="H814" s="35" t="n">
        <f aca="false">H815</f>
        <v>8471.9</v>
      </c>
      <c r="I814" s="36" t="n">
        <f aca="false">ROUND(H814/F814*100,1)</f>
        <v>64.5</v>
      </c>
      <c r="J814" s="36" t="n">
        <f aca="false">ROUND(H814/G814*100,1)</f>
        <v>92.1</v>
      </c>
    </row>
    <row r="815" s="2" customFormat="true" ht="12.75" hidden="false" customHeight="false" outlineLevel="0" collapsed="false">
      <c r="A815" s="33" t="s">
        <v>462</v>
      </c>
      <c r="B815" s="39" t="s">
        <v>605</v>
      </c>
      <c r="C815" s="39" t="s">
        <v>621</v>
      </c>
      <c r="D815" s="39" t="s">
        <v>628</v>
      </c>
      <c r="E815" s="39" t="s">
        <v>463</v>
      </c>
      <c r="F815" s="35" t="n">
        <v>13143.7</v>
      </c>
      <c r="G815" s="35" t="n">
        <v>9201.7</v>
      </c>
      <c r="H815" s="35" t="n">
        <v>8471.9</v>
      </c>
      <c r="I815" s="36" t="n">
        <f aca="false">ROUND(H815/F815*100,1)</f>
        <v>64.5</v>
      </c>
      <c r="J815" s="36" t="n">
        <f aca="false">ROUND(H815/G815*100,1)</f>
        <v>92.1</v>
      </c>
    </row>
    <row r="816" s="2" customFormat="true" ht="12.75" hidden="false" customHeight="false" outlineLevel="0" collapsed="false">
      <c r="A816" s="33" t="s">
        <v>462</v>
      </c>
      <c r="B816" s="39" t="s">
        <v>605</v>
      </c>
      <c r="C816" s="39" t="s">
        <v>621</v>
      </c>
      <c r="D816" s="39" t="s">
        <v>629</v>
      </c>
      <c r="E816" s="39"/>
      <c r="F816" s="35" t="n">
        <f aca="false">SUM(F817)</f>
        <v>574.4</v>
      </c>
      <c r="G816" s="35" t="n">
        <f aca="false">SUM(G817)</f>
        <v>357</v>
      </c>
      <c r="H816" s="35" t="n">
        <f aca="false">SUM(H817)</f>
        <v>350</v>
      </c>
      <c r="I816" s="36" t="n">
        <f aca="false">ROUND(H816/F816*100,1)</f>
        <v>60.9</v>
      </c>
      <c r="J816" s="36" t="n">
        <f aca="false">ROUND(H816/G816*100,1)</f>
        <v>98</v>
      </c>
    </row>
    <row r="817" s="2" customFormat="true" ht="25.5" hidden="false" customHeight="false" outlineLevel="0" collapsed="false">
      <c r="A817" s="33" t="s">
        <v>437</v>
      </c>
      <c r="B817" s="39" t="s">
        <v>605</v>
      </c>
      <c r="C817" s="39" t="s">
        <v>621</v>
      </c>
      <c r="D817" s="39" t="s">
        <v>629</v>
      </c>
      <c r="E817" s="39" t="s">
        <v>382</v>
      </c>
      <c r="F817" s="35" t="n">
        <f aca="false">F818</f>
        <v>574.4</v>
      </c>
      <c r="G817" s="35" t="n">
        <f aca="false">G818</f>
        <v>357</v>
      </c>
      <c r="H817" s="35" t="n">
        <f aca="false">H818</f>
        <v>350</v>
      </c>
      <c r="I817" s="36" t="n">
        <f aca="false">ROUND(H817/F817*100,1)</f>
        <v>60.9</v>
      </c>
      <c r="J817" s="36" t="n">
        <f aca="false">ROUND(H817/G817*100,1)</f>
        <v>98</v>
      </c>
    </row>
    <row r="818" s="2" customFormat="true" ht="12.75" hidden="false" customHeight="false" outlineLevel="0" collapsed="false">
      <c r="A818" s="33" t="s">
        <v>462</v>
      </c>
      <c r="B818" s="39" t="s">
        <v>605</v>
      </c>
      <c r="C818" s="39" t="s">
        <v>621</v>
      </c>
      <c r="D818" s="39" t="s">
        <v>629</v>
      </c>
      <c r="E818" s="39" t="s">
        <v>463</v>
      </c>
      <c r="F818" s="35" t="n">
        <v>574.4</v>
      </c>
      <c r="G818" s="35" t="n">
        <v>357</v>
      </c>
      <c r="H818" s="35" t="n">
        <v>350</v>
      </c>
      <c r="I818" s="36" t="n">
        <f aca="false">ROUND(H818/F818*100,1)</f>
        <v>60.9</v>
      </c>
      <c r="J818" s="36" t="n">
        <f aca="false">ROUND(H818/G818*100,1)</f>
        <v>98</v>
      </c>
    </row>
    <row r="819" s="2" customFormat="true" ht="63.75" hidden="false" customHeight="false" outlineLevel="0" collapsed="false">
      <c r="A819" s="37" t="s">
        <v>474</v>
      </c>
      <c r="B819" s="39" t="s">
        <v>605</v>
      </c>
      <c r="C819" s="39" t="s">
        <v>621</v>
      </c>
      <c r="D819" s="39" t="s">
        <v>475</v>
      </c>
      <c r="E819" s="39"/>
      <c r="F819" s="35" t="n">
        <f aca="false">SUM(F821)</f>
        <v>11.7</v>
      </c>
      <c r="G819" s="35" t="n">
        <f aca="false">SUM(G821)</f>
        <v>3.9</v>
      </c>
      <c r="H819" s="35" t="n">
        <f aca="false">SUM(H821)</f>
        <v>3.9</v>
      </c>
      <c r="I819" s="36" t="n">
        <f aca="false">ROUND(H819/F819*100,1)</f>
        <v>33.3</v>
      </c>
      <c r="J819" s="36" t="n">
        <f aca="false">ROUND(H819/G819*100,1)</f>
        <v>100</v>
      </c>
    </row>
    <row r="820" s="2" customFormat="true" ht="38.25" hidden="false" customHeight="false" outlineLevel="0" collapsed="false">
      <c r="A820" s="37" t="s">
        <v>476</v>
      </c>
      <c r="B820" s="39" t="s">
        <v>605</v>
      </c>
      <c r="C820" s="39" t="s">
        <v>621</v>
      </c>
      <c r="D820" s="39" t="s">
        <v>477</v>
      </c>
      <c r="E820" s="39" t="s">
        <v>463</v>
      </c>
      <c r="F820" s="35" t="n">
        <f aca="false">F821</f>
        <v>11.7</v>
      </c>
      <c r="G820" s="35" t="n">
        <f aca="false">G821</f>
        <v>3.9</v>
      </c>
      <c r="H820" s="35" t="n">
        <f aca="false">H821</f>
        <v>3.9</v>
      </c>
      <c r="I820" s="36" t="n">
        <f aca="false">ROUND(H820/F820*100,1)</f>
        <v>33.3</v>
      </c>
      <c r="J820" s="36" t="n">
        <f aca="false">ROUND(H820/G820*100,1)</f>
        <v>100</v>
      </c>
    </row>
    <row r="821" s="2" customFormat="true" ht="25.5" hidden="false" customHeight="false" outlineLevel="0" collapsed="false">
      <c r="A821" s="33" t="s">
        <v>437</v>
      </c>
      <c r="B821" s="39" t="s">
        <v>605</v>
      </c>
      <c r="C821" s="39" t="s">
        <v>621</v>
      </c>
      <c r="D821" s="39" t="s">
        <v>477</v>
      </c>
      <c r="E821" s="39" t="s">
        <v>382</v>
      </c>
      <c r="F821" s="35" t="n">
        <f aca="false">F822</f>
        <v>11.7</v>
      </c>
      <c r="G821" s="35" t="n">
        <f aca="false">G822</f>
        <v>3.9</v>
      </c>
      <c r="H821" s="35" t="n">
        <f aca="false">H822</f>
        <v>3.9</v>
      </c>
      <c r="I821" s="36" t="n">
        <f aca="false">ROUND(H821/F821*100,1)</f>
        <v>33.3</v>
      </c>
      <c r="J821" s="36" t="n">
        <f aca="false">ROUND(H821/G821*100,1)</f>
        <v>100</v>
      </c>
    </row>
    <row r="822" s="2" customFormat="true" ht="12.75" hidden="false" customHeight="false" outlineLevel="0" collapsed="false">
      <c r="A822" s="33" t="s">
        <v>462</v>
      </c>
      <c r="B822" s="39" t="s">
        <v>605</v>
      </c>
      <c r="C822" s="39" t="s">
        <v>621</v>
      </c>
      <c r="D822" s="39" t="s">
        <v>477</v>
      </c>
      <c r="E822" s="39" t="s">
        <v>463</v>
      </c>
      <c r="F822" s="35" t="n">
        <v>11.7</v>
      </c>
      <c r="G822" s="35" t="n">
        <v>3.9</v>
      </c>
      <c r="H822" s="35" t="n">
        <v>3.9</v>
      </c>
      <c r="I822" s="36" t="n">
        <f aca="false">ROUND(H822/F822*100,1)</f>
        <v>33.3</v>
      </c>
      <c r="J822" s="36" t="n">
        <f aca="false">ROUND(H822/G822*100,1)</f>
        <v>100</v>
      </c>
    </row>
    <row r="823" s="2" customFormat="true" ht="12.75" hidden="false" customHeight="false" outlineLevel="0" collapsed="false">
      <c r="A823" s="33" t="s">
        <v>303</v>
      </c>
      <c r="B823" s="39" t="s">
        <v>605</v>
      </c>
      <c r="C823" s="39" t="s">
        <v>621</v>
      </c>
      <c r="D823" s="39" t="s">
        <v>304</v>
      </c>
      <c r="E823" s="39"/>
      <c r="F823" s="35" t="n">
        <f aca="false">F824</f>
        <v>33814.5</v>
      </c>
      <c r="G823" s="35" t="n">
        <f aca="false">G824</f>
        <v>25070.4</v>
      </c>
      <c r="H823" s="35" t="n">
        <f aca="false">H824</f>
        <v>23102.2</v>
      </c>
      <c r="I823" s="36" t="n">
        <f aca="false">ROUND(H823/F823*100,1)</f>
        <v>68.3</v>
      </c>
      <c r="J823" s="36" t="n">
        <f aca="false">ROUND(H823/G823*100,1)</f>
        <v>92.1</v>
      </c>
    </row>
    <row r="824" s="2" customFormat="true" ht="12.75" hidden="false" customHeight="false" outlineLevel="0" collapsed="false">
      <c r="A824" s="33" t="s">
        <v>630</v>
      </c>
      <c r="B824" s="39" t="s">
        <v>605</v>
      </c>
      <c r="C824" s="39" t="s">
        <v>621</v>
      </c>
      <c r="D824" s="39" t="s">
        <v>631</v>
      </c>
      <c r="E824" s="39"/>
      <c r="F824" s="35" t="n">
        <f aca="false">F825</f>
        <v>33814.5</v>
      </c>
      <c r="G824" s="35" t="n">
        <f aca="false">G825</f>
        <v>25070.4</v>
      </c>
      <c r="H824" s="35" t="n">
        <f aca="false">H825</f>
        <v>23102.2</v>
      </c>
      <c r="I824" s="36" t="n">
        <f aca="false">ROUND(H824/F824*100,1)</f>
        <v>68.3</v>
      </c>
      <c r="J824" s="36" t="n">
        <f aca="false">ROUND(H824/G824*100,1)</f>
        <v>92.1</v>
      </c>
    </row>
    <row r="825" s="2" customFormat="true" ht="25.5" hidden="false" customHeight="false" outlineLevel="0" collapsed="false">
      <c r="A825" s="33" t="s">
        <v>437</v>
      </c>
      <c r="B825" s="39" t="s">
        <v>605</v>
      </c>
      <c r="C825" s="39" t="s">
        <v>621</v>
      </c>
      <c r="D825" s="39" t="s">
        <v>631</v>
      </c>
      <c r="E825" s="39" t="s">
        <v>382</v>
      </c>
      <c r="F825" s="35" t="n">
        <f aca="false">F826</f>
        <v>33814.5</v>
      </c>
      <c r="G825" s="35" t="n">
        <f aca="false">G826</f>
        <v>25070.4</v>
      </c>
      <c r="H825" s="35" t="n">
        <f aca="false">H826</f>
        <v>23102.2</v>
      </c>
      <c r="I825" s="36" t="n">
        <f aca="false">ROUND(H825/F825*100,1)</f>
        <v>68.3</v>
      </c>
      <c r="J825" s="36" t="n">
        <f aca="false">ROUND(H825/G825*100,1)</f>
        <v>92.1</v>
      </c>
    </row>
    <row r="826" s="2" customFormat="true" ht="12.75" hidden="false" customHeight="false" outlineLevel="0" collapsed="false">
      <c r="A826" s="33" t="s">
        <v>462</v>
      </c>
      <c r="B826" s="39" t="s">
        <v>605</v>
      </c>
      <c r="C826" s="39" t="s">
        <v>621</v>
      </c>
      <c r="D826" s="39" t="s">
        <v>631</v>
      </c>
      <c r="E826" s="39" t="s">
        <v>463</v>
      </c>
      <c r="F826" s="35" t="n">
        <v>33814.5</v>
      </c>
      <c r="G826" s="35" t="n">
        <v>25070.4</v>
      </c>
      <c r="H826" s="35" t="n">
        <v>23102.2</v>
      </c>
      <c r="I826" s="36" t="n">
        <f aca="false">ROUND(H826/F826*100,1)</f>
        <v>68.3</v>
      </c>
      <c r="J826" s="36" t="n">
        <f aca="false">ROUND(H826/G826*100,1)</f>
        <v>92.1</v>
      </c>
    </row>
    <row r="827" s="2" customFormat="true" ht="12.75" hidden="false" customHeight="false" outlineLevel="0" collapsed="false">
      <c r="A827" s="33" t="s">
        <v>614</v>
      </c>
      <c r="B827" s="39" t="s">
        <v>605</v>
      </c>
      <c r="C827" s="39" t="s">
        <v>621</v>
      </c>
      <c r="D827" s="39" t="s">
        <v>62</v>
      </c>
      <c r="E827" s="39"/>
      <c r="F827" s="35" t="n">
        <f aca="false">F828</f>
        <v>25</v>
      </c>
      <c r="G827" s="35" t="n">
        <f aca="false">G828</f>
        <v>0</v>
      </c>
      <c r="H827" s="35" t="n">
        <f aca="false">H828</f>
        <v>0</v>
      </c>
      <c r="I827" s="36" t="n">
        <f aca="false">ROUND(H827/F827*100,1)</f>
        <v>0</v>
      </c>
      <c r="J827" s="36" t="e">
        <f aca="false">ROUND(H827/G827*100,1)</f>
        <v>#DIV/0!</v>
      </c>
    </row>
    <row r="828" s="2" customFormat="true" ht="25.5" hidden="false" customHeight="false" outlineLevel="0" collapsed="false">
      <c r="A828" s="41" t="s">
        <v>255</v>
      </c>
      <c r="B828" s="39" t="s">
        <v>605</v>
      </c>
      <c r="C828" s="39" t="s">
        <v>621</v>
      </c>
      <c r="D828" s="39" t="s">
        <v>256</v>
      </c>
      <c r="E828" s="39"/>
      <c r="F828" s="35" t="n">
        <f aca="false">F829+F832</f>
        <v>25</v>
      </c>
      <c r="G828" s="35" t="n">
        <f aca="false">G829+G832</f>
        <v>0</v>
      </c>
      <c r="H828" s="35" t="n">
        <f aca="false">H829+H832</f>
        <v>0</v>
      </c>
      <c r="I828" s="36" t="n">
        <f aca="false">ROUND(H828/F828*100,1)</f>
        <v>0</v>
      </c>
      <c r="J828" s="36" t="e">
        <f aca="false">ROUND(H828/G828*100,1)</f>
        <v>#DIV/0!</v>
      </c>
    </row>
    <row r="829" s="2" customFormat="true" ht="25.5" hidden="false" customHeight="false" outlineLevel="0" collapsed="false">
      <c r="A829" s="68" t="s">
        <v>632</v>
      </c>
      <c r="B829" s="39" t="s">
        <v>605</v>
      </c>
      <c r="C829" s="39" t="s">
        <v>621</v>
      </c>
      <c r="D829" s="39" t="s">
        <v>633</v>
      </c>
      <c r="E829" s="39"/>
      <c r="F829" s="35" t="n">
        <f aca="false">F830</f>
        <v>25</v>
      </c>
      <c r="G829" s="35" t="n">
        <f aca="false">G830</f>
        <v>0</v>
      </c>
      <c r="H829" s="35" t="n">
        <f aca="false">H830</f>
        <v>0</v>
      </c>
      <c r="I829" s="36" t="n">
        <f aca="false">ROUND(H829/F829*100,1)</f>
        <v>0</v>
      </c>
      <c r="J829" s="36" t="e">
        <f aca="false">ROUND(H829/G829*100,1)</f>
        <v>#DIV/0!</v>
      </c>
    </row>
    <row r="830" s="2" customFormat="true" ht="25.5" hidden="false" customHeight="false" outlineLevel="0" collapsed="false">
      <c r="A830" s="33" t="s">
        <v>437</v>
      </c>
      <c r="B830" s="39" t="s">
        <v>605</v>
      </c>
      <c r="C830" s="39" t="s">
        <v>621</v>
      </c>
      <c r="D830" s="39" t="s">
        <v>633</v>
      </c>
      <c r="E830" s="39" t="s">
        <v>382</v>
      </c>
      <c r="F830" s="35" t="n">
        <f aca="false">F831</f>
        <v>25</v>
      </c>
      <c r="G830" s="35" t="n">
        <f aca="false">G831</f>
        <v>0</v>
      </c>
      <c r="H830" s="35" t="n">
        <f aca="false">H831</f>
        <v>0</v>
      </c>
      <c r="I830" s="36" t="n">
        <f aca="false">ROUND(H830/F830*100,1)</f>
        <v>0</v>
      </c>
      <c r="J830" s="36" t="e">
        <f aca="false">ROUND(H830/G830*100,1)</f>
        <v>#DIV/0!</v>
      </c>
    </row>
    <row r="831" s="2" customFormat="true" ht="12.75" hidden="false" customHeight="false" outlineLevel="0" collapsed="false">
      <c r="A831" s="33" t="s">
        <v>462</v>
      </c>
      <c r="B831" s="39" t="s">
        <v>605</v>
      </c>
      <c r="C831" s="39" t="s">
        <v>621</v>
      </c>
      <c r="D831" s="39" t="s">
        <v>633</v>
      </c>
      <c r="E831" s="39" t="s">
        <v>463</v>
      </c>
      <c r="F831" s="35" t="n">
        <v>25</v>
      </c>
      <c r="G831" s="35" t="n">
        <v>0</v>
      </c>
      <c r="H831" s="35" t="n">
        <v>0</v>
      </c>
      <c r="I831" s="36" t="n">
        <f aca="false">ROUND(H831/F831*100,1)</f>
        <v>0</v>
      </c>
      <c r="J831" s="36" t="e">
        <f aca="false">ROUND(H831/G831*100,1)</f>
        <v>#DIV/0!</v>
      </c>
    </row>
    <row r="832" s="2" customFormat="true" ht="25.5" hidden="true" customHeight="false" outlineLevel="0" collapsed="false">
      <c r="A832" s="68" t="s">
        <v>634</v>
      </c>
      <c r="B832" s="39" t="s">
        <v>605</v>
      </c>
      <c r="C832" s="39" t="s">
        <v>621</v>
      </c>
      <c r="D832" s="39" t="s">
        <v>635</v>
      </c>
      <c r="E832" s="39"/>
      <c r="F832" s="35" t="n">
        <f aca="false">F833</f>
        <v>0</v>
      </c>
      <c r="G832" s="35" t="n">
        <f aca="false">G833</f>
        <v>0</v>
      </c>
      <c r="H832" s="35" t="n">
        <f aca="false">H833</f>
        <v>0</v>
      </c>
      <c r="I832" s="36" t="e">
        <f aca="false">ROUND(H832/F832*100,1)</f>
        <v>#DIV/0!</v>
      </c>
      <c r="J832" s="36" t="e">
        <f aca="false">ROUND(H832/G832*100,1)</f>
        <v>#DIV/0!</v>
      </c>
    </row>
    <row r="833" s="2" customFormat="true" ht="25.5" hidden="true" customHeight="false" outlineLevel="0" collapsed="false">
      <c r="A833" s="33" t="s">
        <v>437</v>
      </c>
      <c r="B833" s="39" t="s">
        <v>605</v>
      </c>
      <c r="C833" s="39" t="s">
        <v>621</v>
      </c>
      <c r="D833" s="39" t="s">
        <v>635</v>
      </c>
      <c r="E833" s="39" t="s">
        <v>382</v>
      </c>
      <c r="F833" s="35" t="n">
        <f aca="false">F834</f>
        <v>0</v>
      </c>
      <c r="G833" s="35" t="n">
        <f aca="false">G834</f>
        <v>0</v>
      </c>
      <c r="H833" s="35" t="n">
        <f aca="false">H834</f>
        <v>0</v>
      </c>
      <c r="I833" s="36" t="e">
        <f aca="false">ROUND(H833/F833*100,1)</f>
        <v>#DIV/0!</v>
      </c>
      <c r="J833" s="36" t="e">
        <f aca="false">ROUND(H833/G833*100,1)</f>
        <v>#DIV/0!</v>
      </c>
    </row>
    <row r="834" s="2" customFormat="true" ht="12.75" hidden="true" customHeight="false" outlineLevel="0" collapsed="false">
      <c r="A834" s="33" t="s">
        <v>462</v>
      </c>
      <c r="B834" s="39" t="s">
        <v>605</v>
      </c>
      <c r="C834" s="39" t="s">
        <v>621</v>
      </c>
      <c r="D834" s="39" t="s">
        <v>635</v>
      </c>
      <c r="E834" s="39" t="s">
        <v>463</v>
      </c>
      <c r="F834" s="35" t="n">
        <v>0</v>
      </c>
      <c r="G834" s="35" t="n">
        <v>0</v>
      </c>
      <c r="H834" s="35" t="n">
        <v>0</v>
      </c>
      <c r="I834" s="36" t="e">
        <f aca="false">ROUND(H834/F834*100,1)</f>
        <v>#DIV/0!</v>
      </c>
      <c r="J834" s="36" t="e">
        <f aca="false">ROUND(H834/G834*100,1)</f>
        <v>#DIV/0!</v>
      </c>
    </row>
    <row r="835" s="2" customFormat="true" ht="12.75" hidden="false" customHeight="false" outlineLevel="0" collapsed="false">
      <c r="A835" s="33" t="s">
        <v>317</v>
      </c>
      <c r="B835" s="39" t="s">
        <v>605</v>
      </c>
      <c r="C835" s="39" t="s">
        <v>621</v>
      </c>
      <c r="D835" s="39" t="s">
        <v>318</v>
      </c>
      <c r="E835" s="34"/>
      <c r="F835" s="35" t="n">
        <f aca="false">F836</f>
        <v>35.5</v>
      </c>
      <c r="G835" s="35" t="n">
        <f aca="false">G836</f>
        <v>35.5</v>
      </c>
      <c r="H835" s="35" t="n">
        <f aca="false">H836</f>
        <v>0</v>
      </c>
      <c r="I835" s="36" t="n">
        <f aca="false">ROUND(H835/F835*100,1)</f>
        <v>0</v>
      </c>
      <c r="J835" s="36" t="n">
        <f aca="false">ROUND(H835/G835*100,1)</f>
        <v>0</v>
      </c>
    </row>
    <row r="836" s="2" customFormat="true" ht="25.5" hidden="false" customHeight="false" outlineLevel="0" collapsed="false">
      <c r="A836" s="33" t="s">
        <v>319</v>
      </c>
      <c r="B836" s="34" t="s">
        <v>605</v>
      </c>
      <c r="C836" s="34" t="s">
        <v>621</v>
      </c>
      <c r="D836" s="34" t="s">
        <v>320</v>
      </c>
      <c r="E836" s="34"/>
      <c r="F836" s="35" t="n">
        <f aca="false">F837</f>
        <v>35.5</v>
      </c>
      <c r="G836" s="35" t="n">
        <f aca="false">G837</f>
        <v>35.5</v>
      </c>
      <c r="H836" s="35" t="n">
        <f aca="false">H837</f>
        <v>0</v>
      </c>
      <c r="I836" s="36" t="n">
        <f aca="false">ROUND(H836/F836*100,1)</f>
        <v>0</v>
      </c>
      <c r="J836" s="36" t="n">
        <f aca="false">ROUND(H836/G836*100,1)</f>
        <v>0</v>
      </c>
    </row>
    <row r="837" s="2" customFormat="true" ht="38.25" hidden="false" customHeight="false" outlineLevel="0" collapsed="false">
      <c r="A837" s="33" t="s">
        <v>537</v>
      </c>
      <c r="B837" s="34" t="s">
        <v>605</v>
      </c>
      <c r="C837" s="34" t="s">
        <v>621</v>
      </c>
      <c r="D837" s="34" t="s">
        <v>538</v>
      </c>
      <c r="E837" s="34"/>
      <c r="F837" s="35" t="n">
        <f aca="false">F838</f>
        <v>35.5</v>
      </c>
      <c r="G837" s="35" t="n">
        <f aca="false">G838</f>
        <v>35.5</v>
      </c>
      <c r="H837" s="35" t="n">
        <f aca="false">H838</f>
        <v>0</v>
      </c>
      <c r="I837" s="36" t="n">
        <f aca="false">ROUND(H837/F837*100,1)</f>
        <v>0</v>
      </c>
      <c r="J837" s="36" t="n">
        <f aca="false">ROUND(H837/G837*100,1)</f>
        <v>0</v>
      </c>
    </row>
    <row r="838" s="2" customFormat="true" ht="25.5" hidden="false" customHeight="false" outlineLevel="0" collapsed="false">
      <c r="A838" s="33" t="s">
        <v>437</v>
      </c>
      <c r="B838" s="34" t="s">
        <v>605</v>
      </c>
      <c r="C838" s="34" t="s">
        <v>621</v>
      </c>
      <c r="D838" s="34" t="s">
        <v>538</v>
      </c>
      <c r="E838" s="34" t="s">
        <v>382</v>
      </c>
      <c r="F838" s="35" t="n">
        <f aca="false">F839</f>
        <v>35.5</v>
      </c>
      <c r="G838" s="35" t="n">
        <f aca="false">G839</f>
        <v>35.5</v>
      </c>
      <c r="H838" s="35" t="n">
        <f aca="false">H839</f>
        <v>0</v>
      </c>
      <c r="I838" s="36" t="n">
        <f aca="false">ROUND(H838/F838*100,1)</f>
        <v>0</v>
      </c>
      <c r="J838" s="36" t="n">
        <f aca="false">ROUND(H838/G838*100,1)</f>
        <v>0</v>
      </c>
    </row>
    <row r="839" s="2" customFormat="true" ht="12.75" hidden="false" customHeight="false" outlineLevel="0" collapsed="false">
      <c r="A839" s="33" t="s">
        <v>462</v>
      </c>
      <c r="B839" s="34" t="s">
        <v>605</v>
      </c>
      <c r="C839" s="34" t="s">
        <v>621</v>
      </c>
      <c r="D839" s="34" t="s">
        <v>538</v>
      </c>
      <c r="E839" s="34" t="s">
        <v>463</v>
      </c>
      <c r="F839" s="35" t="n">
        <v>35.5</v>
      </c>
      <c r="G839" s="35" t="n">
        <v>35.5</v>
      </c>
      <c r="H839" s="35" t="n">
        <v>0</v>
      </c>
      <c r="I839" s="36" t="n">
        <f aca="false">ROUND(H839/F839*100,1)</f>
        <v>0</v>
      </c>
      <c r="J839" s="36" t="n">
        <f aca="false">ROUND(H839/G839*100,1)</f>
        <v>0</v>
      </c>
    </row>
    <row r="840" s="32" customFormat="true" ht="12.75" hidden="false" customHeight="false" outlineLevel="0" collapsed="false">
      <c r="A840" s="28" t="s">
        <v>636</v>
      </c>
      <c r="B840" s="44" t="s">
        <v>605</v>
      </c>
      <c r="C840" s="44" t="s">
        <v>637</v>
      </c>
      <c r="D840" s="44"/>
      <c r="E840" s="44"/>
      <c r="F840" s="30" t="n">
        <f aca="false">SUM(F846,F913,F928,F943,F951,F841,F922)</f>
        <v>301198.85</v>
      </c>
      <c r="G840" s="30" t="n">
        <f aca="false">SUM(G846,G913,G928,G943,G951,G841,G922)</f>
        <v>203768.65</v>
      </c>
      <c r="H840" s="30" t="n">
        <f aca="false">SUM(H846,H913,H928,H943,H951,H841,H922)</f>
        <v>191847</v>
      </c>
      <c r="I840" s="31" t="n">
        <f aca="false">ROUND(H840/F840*100,1)</f>
        <v>63.7</v>
      </c>
      <c r="J840" s="31" t="n">
        <f aca="false">ROUND(H840/G840*100,1)</f>
        <v>94.1</v>
      </c>
    </row>
    <row r="841" s="2" customFormat="true" ht="12.75" hidden="true" customHeight="false" outlineLevel="0" collapsed="false">
      <c r="A841" s="33" t="s">
        <v>40</v>
      </c>
      <c r="B841" s="34" t="s">
        <v>605</v>
      </c>
      <c r="C841" s="34" t="s">
        <v>637</v>
      </c>
      <c r="D841" s="34" t="s">
        <v>42</v>
      </c>
      <c r="E841" s="34"/>
      <c r="F841" s="35" t="n">
        <f aca="false">F842</f>
        <v>0</v>
      </c>
      <c r="G841" s="35" t="n">
        <f aca="false">G842</f>
        <v>0</v>
      </c>
      <c r="H841" s="35" t="n">
        <f aca="false">H842</f>
        <v>0</v>
      </c>
      <c r="I841" s="36" t="e">
        <f aca="false">ROUND(H841/F841*100,1)</f>
        <v>#DIV/0!</v>
      </c>
      <c r="J841" s="36" t="e">
        <f aca="false">ROUND(H841/G841*100,1)</f>
        <v>#DIV/0!</v>
      </c>
    </row>
    <row r="842" s="2" customFormat="true" ht="12.75" hidden="true" customHeight="false" outlineLevel="0" collapsed="false">
      <c r="A842" s="33" t="s">
        <v>43</v>
      </c>
      <c r="B842" s="34" t="s">
        <v>605</v>
      </c>
      <c r="C842" s="34" t="s">
        <v>637</v>
      </c>
      <c r="D842" s="34" t="s">
        <v>44</v>
      </c>
      <c r="E842" s="34"/>
      <c r="F842" s="35" t="n">
        <f aca="false">F843</f>
        <v>0</v>
      </c>
      <c r="G842" s="35" t="n">
        <f aca="false">G843</f>
        <v>0</v>
      </c>
      <c r="H842" s="35" t="n">
        <f aca="false">H843</f>
        <v>0</v>
      </c>
      <c r="I842" s="36" t="e">
        <f aca="false">ROUND(H842/F842*100,1)</f>
        <v>#DIV/0!</v>
      </c>
      <c r="J842" s="36" t="e">
        <f aca="false">ROUND(H842/G842*100,1)</f>
        <v>#DIV/0!</v>
      </c>
    </row>
    <row r="843" s="2" customFormat="true" ht="25.5" hidden="true" customHeight="false" outlineLevel="0" collapsed="false">
      <c r="A843" s="33" t="s">
        <v>45</v>
      </c>
      <c r="B843" s="34" t="s">
        <v>605</v>
      </c>
      <c r="C843" s="34" t="s">
        <v>637</v>
      </c>
      <c r="D843" s="34" t="s">
        <v>46</v>
      </c>
      <c r="E843" s="34"/>
      <c r="F843" s="35" t="n">
        <f aca="false">F844</f>
        <v>0</v>
      </c>
      <c r="G843" s="35" t="n">
        <f aca="false">G844</f>
        <v>0</v>
      </c>
      <c r="H843" s="35" t="n">
        <f aca="false">H844</f>
        <v>0</v>
      </c>
      <c r="I843" s="36" t="e">
        <f aca="false">ROUND(H843/F843*100,1)</f>
        <v>#DIV/0!</v>
      </c>
      <c r="J843" s="36" t="e">
        <f aca="false">ROUND(H843/G843*100,1)</f>
        <v>#DIV/0!</v>
      </c>
    </row>
    <row r="844" s="2" customFormat="true" ht="25.5" hidden="true" customHeight="false" outlineLevel="0" collapsed="false">
      <c r="A844" s="33" t="s">
        <v>437</v>
      </c>
      <c r="B844" s="34" t="s">
        <v>605</v>
      </c>
      <c r="C844" s="34" t="s">
        <v>637</v>
      </c>
      <c r="D844" s="34" t="s">
        <v>46</v>
      </c>
      <c r="E844" s="34" t="s">
        <v>382</v>
      </c>
      <c r="F844" s="35" t="n">
        <f aca="false">F845</f>
        <v>0</v>
      </c>
      <c r="G844" s="35" t="n">
        <f aca="false">G845</f>
        <v>0</v>
      </c>
      <c r="H844" s="35" t="n">
        <f aca="false">H845</f>
        <v>0</v>
      </c>
      <c r="I844" s="36" t="e">
        <f aca="false">ROUND(H844/F844*100,1)</f>
        <v>#DIV/0!</v>
      </c>
      <c r="J844" s="36" t="e">
        <f aca="false">ROUND(H844/G844*100,1)</f>
        <v>#DIV/0!</v>
      </c>
    </row>
    <row r="845" s="2" customFormat="true" ht="12.75" hidden="true" customHeight="false" outlineLevel="0" collapsed="false">
      <c r="A845" s="33" t="s">
        <v>612</v>
      </c>
      <c r="B845" s="34" t="s">
        <v>605</v>
      </c>
      <c r="C845" s="34" t="s">
        <v>637</v>
      </c>
      <c r="D845" s="34" t="s">
        <v>46</v>
      </c>
      <c r="E845" s="34" t="s">
        <v>613</v>
      </c>
      <c r="F845" s="35" t="n">
        <v>0</v>
      </c>
      <c r="G845" s="35" t="n">
        <v>0</v>
      </c>
      <c r="H845" s="35" t="n">
        <v>0</v>
      </c>
      <c r="I845" s="36" t="e">
        <f aca="false">ROUND(H845/F845*100,1)</f>
        <v>#DIV/0!</v>
      </c>
      <c r="J845" s="36" t="e">
        <f aca="false">ROUND(H845/G845*100,1)</f>
        <v>#DIV/0!</v>
      </c>
    </row>
    <row r="846" s="2" customFormat="true" ht="12.75" hidden="false" customHeight="false" outlineLevel="0" collapsed="false">
      <c r="A846" s="53" t="s">
        <v>466</v>
      </c>
      <c r="B846" s="34" t="s">
        <v>605</v>
      </c>
      <c r="C846" s="34" t="s">
        <v>637</v>
      </c>
      <c r="D846" s="34" t="s">
        <v>467</v>
      </c>
      <c r="E846" s="34"/>
      <c r="F846" s="35" t="n">
        <f aca="false">F847+F904</f>
        <v>228315.3</v>
      </c>
      <c r="G846" s="35" t="n">
        <f aca="false">G847+G904</f>
        <v>165680.8</v>
      </c>
      <c r="H846" s="35" t="n">
        <f aca="false">H847+H904</f>
        <v>157694.9</v>
      </c>
      <c r="I846" s="36" t="n">
        <f aca="false">ROUND(H846/F846*100,1)</f>
        <v>69.1</v>
      </c>
      <c r="J846" s="36" t="n">
        <f aca="false">ROUND(H846/G846*100,1)</f>
        <v>95.2</v>
      </c>
    </row>
    <row r="847" s="2" customFormat="true" ht="25.5" hidden="false" customHeight="false" outlineLevel="0" collapsed="false">
      <c r="A847" s="53" t="s">
        <v>468</v>
      </c>
      <c r="B847" s="34" t="s">
        <v>605</v>
      </c>
      <c r="C847" s="34" t="s">
        <v>637</v>
      </c>
      <c r="D847" s="34" t="s">
        <v>469</v>
      </c>
      <c r="E847" s="34"/>
      <c r="F847" s="35" t="n">
        <f aca="false">F848+F886</f>
        <v>226730.1</v>
      </c>
      <c r="G847" s="35" t="n">
        <f aca="false">G848+G886</f>
        <v>164095.6</v>
      </c>
      <c r="H847" s="35" t="n">
        <f aca="false">H848+H886</f>
        <v>156166</v>
      </c>
      <c r="I847" s="36" t="n">
        <f aca="false">ROUND(H847/F847*100,1)</f>
        <v>68.9</v>
      </c>
      <c r="J847" s="36" t="n">
        <f aca="false">ROUND(H847/G847*100,1)</f>
        <v>95.2</v>
      </c>
    </row>
    <row r="848" s="2" customFormat="true" ht="89.25" hidden="false" customHeight="false" outlineLevel="0" collapsed="false">
      <c r="A848" s="53" t="s">
        <v>622</v>
      </c>
      <c r="B848" s="34" t="s">
        <v>605</v>
      </c>
      <c r="C848" s="34" t="s">
        <v>637</v>
      </c>
      <c r="D848" s="34" t="s">
        <v>471</v>
      </c>
      <c r="E848" s="34"/>
      <c r="F848" s="35" t="n">
        <f aca="false">F849+F859+F877+F865+F871+F881</f>
        <v>224777.4</v>
      </c>
      <c r="G848" s="35" t="n">
        <f aca="false">G849+G859+G877+G865+G871+G881</f>
        <v>162649</v>
      </c>
      <c r="H848" s="35" t="n">
        <f aca="false">H849+H859+H877+H865+H871+H881</f>
        <v>154988.8</v>
      </c>
      <c r="I848" s="36" t="n">
        <f aca="false">ROUND(H848/F848*100,1)</f>
        <v>69</v>
      </c>
      <c r="J848" s="36" t="n">
        <f aca="false">ROUND(H848/G848*100,1)</f>
        <v>95.3</v>
      </c>
    </row>
    <row r="849" s="2" customFormat="true" ht="76.5" hidden="false" customHeight="false" outlineLevel="0" collapsed="false">
      <c r="A849" s="53" t="s">
        <v>638</v>
      </c>
      <c r="B849" s="34" t="s">
        <v>605</v>
      </c>
      <c r="C849" s="34" t="s">
        <v>637</v>
      </c>
      <c r="D849" s="34" t="s">
        <v>639</v>
      </c>
      <c r="E849" s="34"/>
      <c r="F849" s="35" t="n">
        <f aca="false">SUM(F850,F852,F854,F857)</f>
        <v>181475.2</v>
      </c>
      <c r="G849" s="35" t="n">
        <f aca="false">SUM(G850,G852,G854,G857)</f>
        <v>132288.4</v>
      </c>
      <c r="H849" s="35" t="n">
        <f aca="false">SUM(H850,H852,H854,H857)</f>
        <v>129384</v>
      </c>
      <c r="I849" s="36" t="n">
        <f aca="false">ROUND(H849/F849*100,1)</f>
        <v>71.3</v>
      </c>
      <c r="J849" s="36" t="n">
        <f aca="false">ROUND(H849/G849*100,1)</f>
        <v>97.8</v>
      </c>
    </row>
    <row r="850" s="2" customFormat="true" ht="51" hidden="false" customHeight="false" outlineLevel="0" collapsed="false">
      <c r="A850" s="53" t="s">
        <v>28</v>
      </c>
      <c r="B850" s="34" t="s">
        <v>605</v>
      </c>
      <c r="C850" s="34" t="s">
        <v>637</v>
      </c>
      <c r="D850" s="34" t="s">
        <v>639</v>
      </c>
      <c r="E850" s="34" t="s">
        <v>29</v>
      </c>
      <c r="F850" s="35" t="n">
        <f aca="false">F851</f>
        <v>7599.3</v>
      </c>
      <c r="G850" s="35" t="n">
        <f aca="false">G851</f>
        <v>894.8</v>
      </c>
      <c r="H850" s="35" t="n">
        <f aca="false">H851</f>
        <v>873.4</v>
      </c>
      <c r="I850" s="36" t="n">
        <f aca="false">ROUND(H850/F850*100,1)</f>
        <v>11.5</v>
      </c>
      <c r="J850" s="36" t="n">
        <f aca="false">ROUND(H850/G850*100,1)</f>
        <v>97.6</v>
      </c>
    </row>
    <row r="851" s="2" customFormat="true" ht="12.75" hidden="false" customHeight="false" outlineLevel="0" collapsed="false">
      <c r="A851" s="53" t="s">
        <v>237</v>
      </c>
      <c r="B851" s="34" t="s">
        <v>605</v>
      </c>
      <c r="C851" s="34" t="s">
        <v>637</v>
      </c>
      <c r="D851" s="34" t="s">
        <v>639</v>
      </c>
      <c r="E851" s="34" t="s">
        <v>238</v>
      </c>
      <c r="F851" s="35" t="n">
        <v>7599.3</v>
      </c>
      <c r="G851" s="35" t="n">
        <v>894.8</v>
      </c>
      <c r="H851" s="35" t="n">
        <v>873.4</v>
      </c>
      <c r="I851" s="36" t="n">
        <f aca="false">ROUND(H851/F851*100,1)</f>
        <v>11.5</v>
      </c>
      <c r="J851" s="36" t="n">
        <f aca="false">ROUND(H851/G851*100,1)</f>
        <v>97.6</v>
      </c>
    </row>
    <row r="852" s="2" customFormat="true" ht="25.5" hidden="false" customHeight="false" outlineLevel="0" collapsed="false">
      <c r="A852" s="33" t="s">
        <v>32</v>
      </c>
      <c r="B852" s="34" t="s">
        <v>605</v>
      </c>
      <c r="C852" s="34" t="s">
        <v>637</v>
      </c>
      <c r="D852" s="34" t="s">
        <v>639</v>
      </c>
      <c r="E852" s="34" t="s">
        <v>33</v>
      </c>
      <c r="F852" s="35" t="n">
        <f aca="false">F853</f>
        <v>2047.7</v>
      </c>
      <c r="G852" s="35" t="n">
        <f aca="false">G853</f>
        <v>253.3</v>
      </c>
      <c r="H852" s="35" t="n">
        <f aca="false">H853</f>
        <v>175.1</v>
      </c>
      <c r="I852" s="36" t="n">
        <f aca="false">ROUND(H852/F852*100,1)</f>
        <v>8.6</v>
      </c>
      <c r="J852" s="36" t="n">
        <f aca="false">ROUND(H852/G852*100,1)</f>
        <v>69.1</v>
      </c>
    </row>
    <row r="853" s="2" customFormat="true" ht="25.5" hidden="false" customHeight="false" outlineLevel="0" collapsed="false">
      <c r="A853" s="33" t="s">
        <v>34</v>
      </c>
      <c r="B853" s="34" t="s">
        <v>605</v>
      </c>
      <c r="C853" s="34" t="s">
        <v>637</v>
      </c>
      <c r="D853" s="34" t="s">
        <v>639</v>
      </c>
      <c r="E853" s="34" t="s">
        <v>35</v>
      </c>
      <c r="F853" s="35" t="n">
        <v>2047.7</v>
      </c>
      <c r="G853" s="35" t="n">
        <v>253.3</v>
      </c>
      <c r="H853" s="35" t="n">
        <v>175.1</v>
      </c>
      <c r="I853" s="36" t="n">
        <f aca="false">ROUND(H853/F853*100,1)</f>
        <v>8.6</v>
      </c>
      <c r="J853" s="36" t="n">
        <f aca="false">ROUND(H853/G853*100,1)</f>
        <v>69.1</v>
      </c>
    </row>
    <row r="854" s="2" customFormat="true" ht="25.5" hidden="false" customHeight="false" outlineLevel="0" collapsed="false">
      <c r="A854" s="33" t="s">
        <v>437</v>
      </c>
      <c r="B854" s="34" t="s">
        <v>605</v>
      </c>
      <c r="C854" s="34" t="s">
        <v>637</v>
      </c>
      <c r="D854" s="34" t="s">
        <v>639</v>
      </c>
      <c r="E854" s="34" t="s">
        <v>382</v>
      </c>
      <c r="F854" s="35" t="n">
        <f aca="false">F855+F856</f>
        <v>171828.2</v>
      </c>
      <c r="G854" s="35" t="n">
        <f aca="false">G855+G856</f>
        <v>131140.3</v>
      </c>
      <c r="H854" s="35" t="n">
        <f aca="false">H855+H856</f>
        <v>128335.5</v>
      </c>
      <c r="I854" s="36" t="n">
        <f aca="false">ROUND(H854/F854*100,1)</f>
        <v>74.7</v>
      </c>
      <c r="J854" s="36" t="n">
        <f aca="false">ROUND(H854/G854*100,1)</f>
        <v>97.9</v>
      </c>
    </row>
    <row r="855" s="2" customFormat="true" ht="12.75" hidden="false" customHeight="false" outlineLevel="0" collapsed="false">
      <c r="A855" s="33" t="s">
        <v>612</v>
      </c>
      <c r="B855" s="34" t="s">
        <v>605</v>
      </c>
      <c r="C855" s="34" t="s">
        <v>637</v>
      </c>
      <c r="D855" s="34" t="s">
        <v>639</v>
      </c>
      <c r="E855" s="34" t="s">
        <v>613</v>
      </c>
      <c r="F855" s="35" t="n">
        <v>146247.6</v>
      </c>
      <c r="G855" s="35" t="n">
        <v>110959.6</v>
      </c>
      <c r="H855" s="35" t="n">
        <v>108452.1</v>
      </c>
      <c r="I855" s="36" t="n">
        <f aca="false">ROUND(H855/F855*100,1)</f>
        <v>74.2</v>
      </c>
      <c r="J855" s="36" t="n">
        <f aca="false">ROUND(H855/G855*100,1)</f>
        <v>97.7</v>
      </c>
    </row>
    <row r="856" s="2" customFormat="true" ht="12.75" hidden="false" customHeight="false" outlineLevel="0" collapsed="false">
      <c r="A856" s="33" t="s">
        <v>462</v>
      </c>
      <c r="B856" s="34" t="s">
        <v>605</v>
      </c>
      <c r="C856" s="34" t="s">
        <v>637</v>
      </c>
      <c r="D856" s="34" t="s">
        <v>639</v>
      </c>
      <c r="E856" s="34" t="s">
        <v>463</v>
      </c>
      <c r="F856" s="35" t="n">
        <v>25580.6</v>
      </c>
      <c r="G856" s="35" t="n">
        <v>20180.7</v>
      </c>
      <c r="H856" s="35" t="n">
        <v>19883.4</v>
      </c>
      <c r="I856" s="36" t="n">
        <f aca="false">ROUND(H856/F856*100,1)</f>
        <v>77.7</v>
      </c>
      <c r="J856" s="36" t="n">
        <f aca="false">ROUND(H856/G856*100,1)</f>
        <v>98.5</v>
      </c>
    </row>
    <row r="857" s="2" customFormat="true" ht="12.75" hidden="true" customHeight="false" outlineLevel="0" collapsed="false">
      <c r="A857" s="33" t="s">
        <v>36</v>
      </c>
      <c r="B857" s="34" t="s">
        <v>605</v>
      </c>
      <c r="C857" s="34" t="s">
        <v>637</v>
      </c>
      <c r="D857" s="34" t="s">
        <v>639</v>
      </c>
      <c r="E857" s="34" t="s">
        <v>37</v>
      </c>
      <c r="F857" s="35" t="n">
        <f aca="false">F858</f>
        <v>0</v>
      </c>
      <c r="G857" s="35" t="n">
        <f aca="false">G858</f>
        <v>0</v>
      </c>
      <c r="H857" s="35" t="n">
        <f aca="false">H858</f>
        <v>0</v>
      </c>
      <c r="I857" s="36" t="e">
        <f aca="false">ROUND(H857/F857*100,1)</f>
        <v>#DIV/0!</v>
      </c>
      <c r="J857" s="36" t="e">
        <f aca="false">ROUND(H857/G857*100,1)</f>
        <v>#DIV/0!</v>
      </c>
    </row>
    <row r="858" s="2" customFormat="true" ht="12.75" hidden="true" customHeight="false" outlineLevel="0" collapsed="false">
      <c r="A858" s="33" t="s">
        <v>38</v>
      </c>
      <c r="B858" s="34" t="s">
        <v>605</v>
      </c>
      <c r="C858" s="34" t="s">
        <v>637</v>
      </c>
      <c r="D858" s="34" t="s">
        <v>639</v>
      </c>
      <c r="E858" s="34" t="s">
        <v>39</v>
      </c>
      <c r="F858" s="35"/>
      <c r="G858" s="35" t="n">
        <f aca="false">H858-F858</f>
        <v>0</v>
      </c>
      <c r="H858" s="35"/>
      <c r="I858" s="36" t="e">
        <f aca="false">ROUND(H858/F858*100,1)</f>
        <v>#DIV/0!</v>
      </c>
      <c r="J858" s="36" t="e">
        <f aca="false">ROUND(H858/G858*100,1)</f>
        <v>#DIV/0!</v>
      </c>
    </row>
    <row r="859" s="2" customFormat="true" ht="51" hidden="false" customHeight="false" outlineLevel="0" collapsed="false">
      <c r="A859" s="33" t="s">
        <v>640</v>
      </c>
      <c r="B859" s="34" t="s">
        <v>605</v>
      </c>
      <c r="C859" s="34" t="s">
        <v>637</v>
      </c>
      <c r="D859" s="34" t="s">
        <v>641</v>
      </c>
      <c r="E859" s="34"/>
      <c r="F859" s="35" t="n">
        <f aca="false">SUM(F860,F862)</f>
        <v>1287.8</v>
      </c>
      <c r="G859" s="35" t="n">
        <f aca="false">SUM(G860,G862)</f>
        <v>858</v>
      </c>
      <c r="H859" s="35" t="n">
        <f aca="false">SUM(H860,H862)</f>
        <v>574</v>
      </c>
      <c r="I859" s="36" t="n">
        <f aca="false">ROUND(H859/F859*100,1)</f>
        <v>44.6</v>
      </c>
      <c r="J859" s="36" t="n">
        <f aca="false">ROUND(H859/G859*100,1)</f>
        <v>66.9</v>
      </c>
    </row>
    <row r="860" s="2" customFormat="true" ht="25.5" hidden="false" customHeight="false" outlineLevel="0" collapsed="false">
      <c r="A860" s="33" t="s">
        <v>32</v>
      </c>
      <c r="B860" s="34" t="s">
        <v>605</v>
      </c>
      <c r="C860" s="34" t="s">
        <v>637</v>
      </c>
      <c r="D860" s="34" t="s">
        <v>641</v>
      </c>
      <c r="E860" s="34" t="s">
        <v>33</v>
      </c>
      <c r="F860" s="35" t="n">
        <f aca="false">F861</f>
        <v>9.2</v>
      </c>
      <c r="G860" s="35" t="n">
        <f aca="false">G861</f>
        <v>6.1</v>
      </c>
      <c r="H860" s="35" t="n">
        <f aca="false">H861</f>
        <v>3.4</v>
      </c>
      <c r="I860" s="36" t="n">
        <f aca="false">ROUND(H860/F860*100,1)</f>
        <v>37</v>
      </c>
      <c r="J860" s="36" t="n">
        <f aca="false">ROUND(H860/G860*100,1)</f>
        <v>55.7</v>
      </c>
    </row>
    <row r="861" s="2" customFormat="true" ht="25.5" hidden="false" customHeight="false" outlineLevel="0" collapsed="false">
      <c r="A861" s="33" t="s">
        <v>34</v>
      </c>
      <c r="B861" s="34" t="s">
        <v>605</v>
      </c>
      <c r="C861" s="34" t="s">
        <v>637</v>
      </c>
      <c r="D861" s="34" t="s">
        <v>641</v>
      </c>
      <c r="E861" s="34" t="s">
        <v>35</v>
      </c>
      <c r="F861" s="35" t="n">
        <v>9.2</v>
      </c>
      <c r="G861" s="35" t="n">
        <v>6.1</v>
      </c>
      <c r="H861" s="35" t="n">
        <v>3.4</v>
      </c>
      <c r="I861" s="36" t="n">
        <f aca="false">ROUND(H861/F861*100,1)</f>
        <v>37</v>
      </c>
      <c r="J861" s="36" t="n">
        <f aca="false">ROUND(H861/G861*100,1)</f>
        <v>55.7</v>
      </c>
    </row>
    <row r="862" s="2" customFormat="true" ht="25.5" hidden="false" customHeight="false" outlineLevel="0" collapsed="false">
      <c r="A862" s="33" t="s">
        <v>437</v>
      </c>
      <c r="B862" s="34" t="s">
        <v>605</v>
      </c>
      <c r="C862" s="34" t="s">
        <v>637</v>
      </c>
      <c r="D862" s="34" t="s">
        <v>641</v>
      </c>
      <c r="E862" s="34" t="s">
        <v>382</v>
      </c>
      <c r="F862" s="35" t="n">
        <f aca="false">F863+F864</f>
        <v>1278.6</v>
      </c>
      <c r="G862" s="35" t="n">
        <f aca="false">G863+G864</f>
        <v>851.9</v>
      </c>
      <c r="H862" s="35" t="n">
        <f aca="false">H863+H864</f>
        <v>570.6</v>
      </c>
      <c r="I862" s="36" t="n">
        <f aca="false">ROUND(H862/F862*100,1)</f>
        <v>44.6</v>
      </c>
      <c r="J862" s="36" t="n">
        <f aca="false">ROUND(H862/G862*100,1)</f>
        <v>67</v>
      </c>
    </row>
    <row r="863" s="2" customFormat="true" ht="12.75" hidden="false" customHeight="false" outlineLevel="0" collapsed="false">
      <c r="A863" s="33" t="s">
        <v>612</v>
      </c>
      <c r="B863" s="34" t="s">
        <v>605</v>
      </c>
      <c r="C863" s="34" t="s">
        <v>637</v>
      </c>
      <c r="D863" s="34" t="s">
        <v>641</v>
      </c>
      <c r="E863" s="34" t="s">
        <v>613</v>
      </c>
      <c r="F863" s="35" t="n">
        <v>998.5</v>
      </c>
      <c r="G863" s="35" t="n">
        <v>666.2</v>
      </c>
      <c r="H863" s="35" t="n">
        <v>442.5</v>
      </c>
      <c r="I863" s="36" t="n">
        <f aca="false">ROUND(H863/F863*100,1)</f>
        <v>44.3</v>
      </c>
      <c r="J863" s="36" t="n">
        <f aca="false">ROUND(H863/G863*100,1)</f>
        <v>66.4</v>
      </c>
    </row>
    <row r="864" s="2" customFormat="true" ht="12.75" hidden="false" customHeight="false" outlineLevel="0" collapsed="false">
      <c r="A864" s="33" t="s">
        <v>462</v>
      </c>
      <c r="B864" s="34" t="s">
        <v>605</v>
      </c>
      <c r="C864" s="34" t="s">
        <v>637</v>
      </c>
      <c r="D864" s="34" t="s">
        <v>641</v>
      </c>
      <c r="E864" s="34" t="s">
        <v>463</v>
      </c>
      <c r="F864" s="35" t="n">
        <v>280.1</v>
      </c>
      <c r="G864" s="35" t="n">
        <v>185.7</v>
      </c>
      <c r="H864" s="35" t="n">
        <v>128.1</v>
      </c>
      <c r="I864" s="36" t="n">
        <f aca="false">ROUND(H864/F864*100,1)</f>
        <v>45.7</v>
      </c>
      <c r="J864" s="36" t="n">
        <f aca="false">ROUND(H864/G864*100,1)</f>
        <v>69</v>
      </c>
    </row>
    <row r="865" s="52" customFormat="true" ht="38.25" hidden="false" customHeight="false" outlineLevel="0" collapsed="false">
      <c r="A865" s="38" t="s">
        <v>642</v>
      </c>
      <c r="B865" s="39" t="s">
        <v>605</v>
      </c>
      <c r="C865" s="39" t="s">
        <v>637</v>
      </c>
      <c r="D865" s="39" t="s">
        <v>643</v>
      </c>
      <c r="E865" s="39"/>
      <c r="F865" s="35" t="n">
        <f aca="false">F866+F868</f>
        <v>6926.9</v>
      </c>
      <c r="G865" s="35" t="n">
        <f aca="false">G866+G868</f>
        <v>4618.1</v>
      </c>
      <c r="H865" s="35" t="n">
        <f aca="false">H866+H868</f>
        <v>3220.4</v>
      </c>
      <c r="I865" s="36" t="n">
        <f aca="false">ROUND(H865/F865*100,1)</f>
        <v>46.5</v>
      </c>
      <c r="J865" s="36" t="n">
        <f aca="false">ROUND(H865/G865*100,1)</f>
        <v>69.7</v>
      </c>
    </row>
    <row r="866" s="52" customFormat="true" ht="51" hidden="false" customHeight="false" outlineLevel="0" collapsed="false">
      <c r="A866" s="69" t="s">
        <v>28</v>
      </c>
      <c r="B866" s="39" t="s">
        <v>605</v>
      </c>
      <c r="C866" s="39" t="s">
        <v>637</v>
      </c>
      <c r="D866" s="39" t="s">
        <v>643</v>
      </c>
      <c r="E866" s="39" t="s">
        <v>29</v>
      </c>
      <c r="F866" s="35" t="n">
        <f aca="false">F867</f>
        <v>10</v>
      </c>
      <c r="G866" s="35" t="n">
        <f aca="false">G867</f>
        <v>8.3</v>
      </c>
      <c r="H866" s="35" t="n">
        <f aca="false">H867</f>
        <v>4.2</v>
      </c>
      <c r="I866" s="36" t="n">
        <f aca="false">ROUND(H866/F866*100,1)</f>
        <v>42</v>
      </c>
      <c r="J866" s="36" t="n">
        <f aca="false">ROUND(H866/G866*100,1)</f>
        <v>50.6</v>
      </c>
    </row>
    <row r="867" s="52" customFormat="true" ht="12.75" hidden="false" customHeight="false" outlineLevel="0" collapsed="false">
      <c r="A867" s="69" t="s">
        <v>237</v>
      </c>
      <c r="B867" s="39" t="s">
        <v>605</v>
      </c>
      <c r="C867" s="39" t="s">
        <v>637</v>
      </c>
      <c r="D867" s="39" t="s">
        <v>643</v>
      </c>
      <c r="E867" s="39" t="s">
        <v>238</v>
      </c>
      <c r="F867" s="35" t="n">
        <v>10</v>
      </c>
      <c r="G867" s="35" t="n">
        <v>8.3</v>
      </c>
      <c r="H867" s="35" t="n">
        <v>4.2</v>
      </c>
      <c r="I867" s="36" t="n">
        <f aca="false">ROUND(H867/F867*100,1)</f>
        <v>42</v>
      </c>
      <c r="J867" s="36" t="n">
        <f aca="false">ROUND(H867/G867*100,1)</f>
        <v>50.6</v>
      </c>
    </row>
    <row r="868" s="52" customFormat="true" ht="25.5" hidden="false" customHeight="false" outlineLevel="0" collapsed="false">
      <c r="A868" s="38" t="s">
        <v>437</v>
      </c>
      <c r="B868" s="39" t="s">
        <v>605</v>
      </c>
      <c r="C868" s="39" t="s">
        <v>637</v>
      </c>
      <c r="D868" s="39" t="s">
        <v>643</v>
      </c>
      <c r="E868" s="39" t="s">
        <v>382</v>
      </c>
      <c r="F868" s="35" t="n">
        <f aca="false">F869+F870</f>
        <v>6916.9</v>
      </c>
      <c r="G868" s="35" t="n">
        <f aca="false">G869+G870</f>
        <v>4609.8</v>
      </c>
      <c r="H868" s="35" t="n">
        <f aca="false">H869+H870</f>
        <v>3216.2</v>
      </c>
      <c r="I868" s="36" t="n">
        <f aca="false">ROUND(H868/F868*100,1)</f>
        <v>46.5</v>
      </c>
      <c r="J868" s="36" t="n">
        <f aca="false">ROUND(H868/G868*100,1)</f>
        <v>69.8</v>
      </c>
    </row>
    <row r="869" s="52" customFormat="true" ht="12.75" hidden="false" customHeight="false" outlineLevel="0" collapsed="false">
      <c r="A869" s="38" t="s">
        <v>612</v>
      </c>
      <c r="B869" s="39" t="s">
        <v>605</v>
      </c>
      <c r="C869" s="39" t="s">
        <v>637</v>
      </c>
      <c r="D869" s="39" t="s">
        <v>643</v>
      </c>
      <c r="E869" s="39" t="s">
        <v>613</v>
      </c>
      <c r="F869" s="35" t="n">
        <v>5683.9</v>
      </c>
      <c r="G869" s="35" t="n">
        <v>3789.9</v>
      </c>
      <c r="H869" s="35" t="n">
        <v>2644.7</v>
      </c>
      <c r="I869" s="36" t="n">
        <f aca="false">ROUND(H869/F869*100,1)</f>
        <v>46.5</v>
      </c>
      <c r="J869" s="36" t="n">
        <f aca="false">ROUND(H869/G869*100,1)</f>
        <v>69.8</v>
      </c>
    </row>
    <row r="870" s="52" customFormat="true" ht="12.75" hidden="false" customHeight="false" outlineLevel="0" collapsed="false">
      <c r="A870" s="38" t="s">
        <v>462</v>
      </c>
      <c r="B870" s="39" t="s">
        <v>605</v>
      </c>
      <c r="C870" s="39" t="s">
        <v>637</v>
      </c>
      <c r="D870" s="39" t="s">
        <v>643</v>
      </c>
      <c r="E870" s="39" t="s">
        <v>463</v>
      </c>
      <c r="F870" s="35" t="n">
        <v>1233</v>
      </c>
      <c r="G870" s="35" t="n">
        <v>819.9</v>
      </c>
      <c r="H870" s="35" t="n">
        <v>571.5</v>
      </c>
      <c r="I870" s="36" t="n">
        <f aca="false">ROUND(H870/F870*100,1)</f>
        <v>46.4</v>
      </c>
      <c r="J870" s="36" t="n">
        <f aca="false">ROUND(H870/G870*100,1)</f>
        <v>69.7</v>
      </c>
    </row>
    <row r="871" s="2" customFormat="true" ht="51" hidden="false" customHeight="false" outlineLevel="0" collapsed="false">
      <c r="A871" s="37" t="s">
        <v>644</v>
      </c>
      <c r="B871" s="34" t="s">
        <v>605</v>
      </c>
      <c r="C871" s="34" t="s">
        <v>637</v>
      </c>
      <c r="D871" s="34" t="s">
        <v>645</v>
      </c>
      <c r="E871" s="34"/>
      <c r="F871" s="35" t="n">
        <f aca="false">SUM(F874,F872)</f>
        <v>30248.5</v>
      </c>
      <c r="G871" s="35" t="n">
        <f aca="false">SUM(G874,G872)</f>
        <v>21248.5</v>
      </c>
      <c r="H871" s="35" t="n">
        <f aca="false">SUM(H874,H872)</f>
        <v>18425.1</v>
      </c>
      <c r="I871" s="36" t="n">
        <f aca="false">ROUND(H871/F871*100,1)</f>
        <v>60.9</v>
      </c>
      <c r="J871" s="36" t="n">
        <f aca="false">ROUND(H871/G871*100,1)</f>
        <v>86.7</v>
      </c>
    </row>
    <row r="872" s="52" customFormat="true" ht="51" hidden="false" customHeight="false" outlineLevel="0" collapsed="false">
      <c r="A872" s="69" t="s">
        <v>28</v>
      </c>
      <c r="B872" s="39" t="s">
        <v>605</v>
      </c>
      <c r="C872" s="39" t="s">
        <v>637</v>
      </c>
      <c r="D872" s="34" t="s">
        <v>645</v>
      </c>
      <c r="E872" s="39" t="s">
        <v>29</v>
      </c>
      <c r="F872" s="35" t="n">
        <f aca="false">F873</f>
        <v>79</v>
      </c>
      <c r="G872" s="35" t="n">
        <f aca="false">G873</f>
        <v>55.6</v>
      </c>
      <c r="H872" s="35" t="n">
        <f aca="false">H873</f>
        <v>51.5</v>
      </c>
      <c r="I872" s="36" t="n">
        <f aca="false">ROUND(H872/F872*100,1)</f>
        <v>65.2</v>
      </c>
      <c r="J872" s="36" t="n">
        <f aca="false">ROUND(H872/G872*100,1)</f>
        <v>92.6</v>
      </c>
    </row>
    <row r="873" s="52" customFormat="true" ht="12.75" hidden="false" customHeight="false" outlineLevel="0" collapsed="false">
      <c r="A873" s="69" t="s">
        <v>237</v>
      </c>
      <c r="B873" s="39" t="s">
        <v>605</v>
      </c>
      <c r="C873" s="39" t="s">
        <v>637</v>
      </c>
      <c r="D873" s="34" t="s">
        <v>645</v>
      </c>
      <c r="E873" s="39" t="s">
        <v>238</v>
      </c>
      <c r="F873" s="35" t="n">
        <v>79</v>
      </c>
      <c r="G873" s="35" t="n">
        <v>55.6</v>
      </c>
      <c r="H873" s="35" t="n">
        <v>51.5</v>
      </c>
      <c r="I873" s="36" t="n">
        <f aca="false">ROUND(H873/F873*100,1)</f>
        <v>65.2</v>
      </c>
      <c r="J873" s="36" t="n">
        <f aca="false">ROUND(H873/G873*100,1)</f>
        <v>92.6</v>
      </c>
    </row>
    <row r="874" s="2" customFormat="true" ht="25.5" hidden="false" customHeight="false" outlineLevel="0" collapsed="false">
      <c r="A874" s="33" t="s">
        <v>437</v>
      </c>
      <c r="B874" s="34" t="s">
        <v>605</v>
      </c>
      <c r="C874" s="34" t="s">
        <v>637</v>
      </c>
      <c r="D874" s="34" t="s">
        <v>645</v>
      </c>
      <c r="E874" s="34" t="s">
        <v>382</v>
      </c>
      <c r="F874" s="35" t="n">
        <f aca="false">F875+F876</f>
        <v>30169.5</v>
      </c>
      <c r="G874" s="35" t="n">
        <f aca="false">G875+G876</f>
        <v>21192.9</v>
      </c>
      <c r="H874" s="35" t="n">
        <f aca="false">H875+H876</f>
        <v>18373.6</v>
      </c>
      <c r="I874" s="36" t="n">
        <f aca="false">ROUND(H874/F874*100,1)</f>
        <v>60.9</v>
      </c>
      <c r="J874" s="36" t="n">
        <f aca="false">ROUND(H874/G874*100,1)</f>
        <v>86.7</v>
      </c>
    </row>
    <row r="875" s="2" customFormat="true" ht="12.75" hidden="false" customHeight="false" outlineLevel="0" collapsed="false">
      <c r="A875" s="33" t="s">
        <v>612</v>
      </c>
      <c r="B875" s="34" t="s">
        <v>605</v>
      </c>
      <c r="C875" s="34" t="s">
        <v>637</v>
      </c>
      <c r="D875" s="34" t="s">
        <v>645</v>
      </c>
      <c r="E875" s="34" t="s">
        <v>613</v>
      </c>
      <c r="F875" s="35" t="n">
        <v>25591.2</v>
      </c>
      <c r="G875" s="35" t="n">
        <v>17286.9</v>
      </c>
      <c r="H875" s="35" t="n">
        <v>15267.4</v>
      </c>
      <c r="I875" s="36" t="n">
        <f aca="false">ROUND(H875/F875*100,1)</f>
        <v>59.7</v>
      </c>
      <c r="J875" s="36" t="n">
        <f aca="false">ROUND(H875/G875*100,1)</f>
        <v>88.3</v>
      </c>
    </row>
    <row r="876" s="2" customFormat="true" ht="12.75" hidden="false" customHeight="false" outlineLevel="0" collapsed="false">
      <c r="A876" s="33" t="s">
        <v>462</v>
      </c>
      <c r="B876" s="34" t="s">
        <v>605</v>
      </c>
      <c r="C876" s="34" t="s">
        <v>637</v>
      </c>
      <c r="D876" s="34" t="s">
        <v>645</v>
      </c>
      <c r="E876" s="34" t="s">
        <v>463</v>
      </c>
      <c r="F876" s="35" t="n">
        <v>4578.3</v>
      </c>
      <c r="G876" s="35" t="n">
        <v>3906</v>
      </c>
      <c r="H876" s="35" t="n">
        <v>3106.2</v>
      </c>
      <c r="I876" s="36" t="n">
        <f aca="false">ROUND(H876/F876*100,1)</f>
        <v>67.8</v>
      </c>
      <c r="J876" s="36" t="n">
        <f aca="false">ROUND(H876/G876*100,1)</f>
        <v>79.5</v>
      </c>
    </row>
    <row r="877" s="2" customFormat="true" ht="127.5" hidden="false" customHeight="false" outlineLevel="0" collapsed="false">
      <c r="A877" s="37" t="s">
        <v>646</v>
      </c>
      <c r="B877" s="34" t="s">
        <v>605</v>
      </c>
      <c r="C877" s="34" t="s">
        <v>637</v>
      </c>
      <c r="D877" s="34" t="s">
        <v>629</v>
      </c>
      <c r="E877" s="34"/>
      <c r="F877" s="35" t="n">
        <f aca="false">SUM(F878)</f>
        <v>3942</v>
      </c>
      <c r="G877" s="35" t="n">
        <f aca="false">SUM(G878)</f>
        <v>2739</v>
      </c>
      <c r="H877" s="35" t="n">
        <f aca="false">SUM(H878)</f>
        <v>2488.3</v>
      </c>
      <c r="I877" s="36" t="n">
        <f aca="false">ROUND(H877/F877*100,1)</f>
        <v>63.1</v>
      </c>
      <c r="J877" s="36" t="n">
        <f aca="false">ROUND(H877/G877*100,1)</f>
        <v>90.8</v>
      </c>
    </row>
    <row r="878" s="2" customFormat="true" ht="25.5" hidden="false" customHeight="false" outlineLevel="0" collapsed="false">
      <c r="A878" s="33" t="s">
        <v>437</v>
      </c>
      <c r="B878" s="34" t="s">
        <v>605</v>
      </c>
      <c r="C878" s="34" t="s">
        <v>637</v>
      </c>
      <c r="D878" s="34" t="s">
        <v>629</v>
      </c>
      <c r="E878" s="34" t="s">
        <v>382</v>
      </c>
      <c r="F878" s="35" t="n">
        <f aca="false">F879+F880</f>
        <v>3942</v>
      </c>
      <c r="G878" s="35" t="n">
        <f aca="false">G879+G880</f>
        <v>2739</v>
      </c>
      <c r="H878" s="35" t="n">
        <f aca="false">H879+H880</f>
        <v>2488.3</v>
      </c>
      <c r="I878" s="36" t="n">
        <f aca="false">ROUND(H878/F878*100,1)</f>
        <v>63.1</v>
      </c>
      <c r="J878" s="36" t="n">
        <f aca="false">ROUND(H878/G878*100,1)</f>
        <v>90.8</v>
      </c>
    </row>
    <row r="879" s="2" customFormat="true" ht="12.75" hidden="false" customHeight="false" outlineLevel="0" collapsed="false">
      <c r="A879" s="33" t="s">
        <v>612</v>
      </c>
      <c r="B879" s="34" t="s">
        <v>605</v>
      </c>
      <c r="C879" s="34" t="s">
        <v>637</v>
      </c>
      <c r="D879" s="34" t="s">
        <v>629</v>
      </c>
      <c r="E879" s="34" t="s">
        <v>613</v>
      </c>
      <c r="F879" s="35" t="n">
        <v>3160.4</v>
      </c>
      <c r="G879" s="35" t="n">
        <v>2155.3</v>
      </c>
      <c r="H879" s="35" t="n">
        <v>1904.7</v>
      </c>
      <c r="I879" s="36" t="n">
        <f aca="false">ROUND(H879/F879*100,1)</f>
        <v>60.3</v>
      </c>
      <c r="J879" s="36" t="n">
        <f aca="false">ROUND(H879/G879*100,1)</f>
        <v>88.4</v>
      </c>
    </row>
    <row r="880" s="2" customFormat="true" ht="12.75" hidden="false" customHeight="false" outlineLevel="0" collapsed="false">
      <c r="A880" s="33" t="s">
        <v>462</v>
      </c>
      <c r="B880" s="34" t="s">
        <v>605</v>
      </c>
      <c r="C880" s="34" t="s">
        <v>637</v>
      </c>
      <c r="D880" s="34" t="s">
        <v>629</v>
      </c>
      <c r="E880" s="34" t="s">
        <v>463</v>
      </c>
      <c r="F880" s="35" t="n">
        <v>781.6</v>
      </c>
      <c r="G880" s="35" t="n">
        <v>583.7</v>
      </c>
      <c r="H880" s="35" t="n">
        <v>583.6</v>
      </c>
      <c r="I880" s="36" t="n">
        <f aca="false">ROUND(H880/F880*100,1)</f>
        <v>74.7</v>
      </c>
      <c r="J880" s="36" t="n">
        <f aca="false">ROUND(H880/G880*100,1)</f>
        <v>100</v>
      </c>
    </row>
    <row r="881" s="74" customFormat="true" ht="25.5" hidden="false" customHeight="false" outlineLevel="0" collapsed="false">
      <c r="A881" s="62" t="s">
        <v>647</v>
      </c>
      <c r="B881" s="70" t="s">
        <v>605</v>
      </c>
      <c r="C881" s="70" t="s">
        <v>637</v>
      </c>
      <c r="D881" s="70" t="s">
        <v>648</v>
      </c>
      <c r="E881" s="71"/>
      <c r="F881" s="72" t="n">
        <f aca="false">SUM(F884,F882)</f>
        <v>897</v>
      </c>
      <c r="G881" s="72" t="n">
        <f aca="false">SUM(G884,G882)</f>
        <v>897</v>
      </c>
      <c r="H881" s="72" t="n">
        <f aca="false">SUM(H884,H882)</f>
        <v>897</v>
      </c>
      <c r="I881" s="73" t="n">
        <f aca="false">ROUND(H881/F881*100,1)</f>
        <v>100</v>
      </c>
      <c r="J881" s="73" t="n">
        <f aca="false">ROUND(H881/G881*100,1)</f>
        <v>100</v>
      </c>
    </row>
    <row r="882" s="74" customFormat="true" ht="25.5" hidden="false" customHeight="false" outlineLevel="0" collapsed="false">
      <c r="A882" s="62" t="s">
        <v>32</v>
      </c>
      <c r="B882" s="70" t="s">
        <v>605</v>
      </c>
      <c r="C882" s="70" t="s">
        <v>637</v>
      </c>
      <c r="D882" s="70" t="s">
        <v>648</v>
      </c>
      <c r="E882" s="70" t="s">
        <v>33</v>
      </c>
      <c r="F882" s="72" t="n">
        <f aca="false">F883</f>
        <v>614</v>
      </c>
      <c r="G882" s="72" t="n">
        <f aca="false">G883</f>
        <v>614</v>
      </c>
      <c r="H882" s="72" t="n">
        <f aca="false">H883</f>
        <v>614</v>
      </c>
      <c r="I882" s="73" t="n">
        <f aca="false">ROUND(H882/F882*100,1)</f>
        <v>100</v>
      </c>
      <c r="J882" s="73" t="n">
        <f aca="false">ROUND(H882/G882*100,1)</f>
        <v>100</v>
      </c>
    </row>
    <row r="883" s="74" customFormat="true" ht="25.5" hidden="false" customHeight="false" outlineLevel="0" collapsed="false">
      <c r="A883" s="62" t="s">
        <v>34</v>
      </c>
      <c r="B883" s="70" t="s">
        <v>605</v>
      </c>
      <c r="C883" s="70" t="s">
        <v>637</v>
      </c>
      <c r="D883" s="70" t="s">
        <v>648</v>
      </c>
      <c r="E883" s="70" t="s">
        <v>35</v>
      </c>
      <c r="F883" s="72" t="n">
        <v>614</v>
      </c>
      <c r="G883" s="72" t="n">
        <v>614</v>
      </c>
      <c r="H883" s="72" t="n">
        <v>614</v>
      </c>
      <c r="I883" s="73" t="n">
        <f aca="false">ROUND(H883/F883*100,1)</f>
        <v>100</v>
      </c>
      <c r="J883" s="73" t="n">
        <f aca="false">ROUND(H883/G883*100,1)</f>
        <v>100</v>
      </c>
    </row>
    <row r="884" s="74" customFormat="true" ht="25.5" hidden="false" customHeight="false" outlineLevel="0" collapsed="false">
      <c r="A884" s="62" t="s">
        <v>437</v>
      </c>
      <c r="B884" s="70" t="s">
        <v>605</v>
      </c>
      <c r="C884" s="70" t="s">
        <v>637</v>
      </c>
      <c r="D884" s="70" t="s">
        <v>648</v>
      </c>
      <c r="E884" s="70" t="s">
        <v>382</v>
      </c>
      <c r="F884" s="72" t="n">
        <f aca="false">F885</f>
        <v>283</v>
      </c>
      <c r="G884" s="72" t="n">
        <f aca="false">G885</f>
        <v>283</v>
      </c>
      <c r="H884" s="72" t="n">
        <f aca="false">H885</f>
        <v>283</v>
      </c>
      <c r="I884" s="73" t="n">
        <f aca="false">ROUND(H884/F884*100,1)</f>
        <v>100</v>
      </c>
      <c r="J884" s="73" t="n">
        <f aca="false">ROUND(H884/G884*100,1)</f>
        <v>100</v>
      </c>
    </row>
    <row r="885" s="74" customFormat="true" ht="12.75" hidden="false" customHeight="false" outlineLevel="0" collapsed="false">
      <c r="A885" s="62" t="s">
        <v>612</v>
      </c>
      <c r="B885" s="70" t="s">
        <v>605</v>
      </c>
      <c r="C885" s="70" t="s">
        <v>637</v>
      </c>
      <c r="D885" s="70" t="s">
        <v>648</v>
      </c>
      <c r="E885" s="70" t="s">
        <v>613</v>
      </c>
      <c r="F885" s="72" t="n">
        <v>283</v>
      </c>
      <c r="G885" s="72" t="n">
        <v>283</v>
      </c>
      <c r="H885" s="72" t="n">
        <v>283</v>
      </c>
      <c r="I885" s="73" t="n">
        <f aca="false">ROUND(H885/F885*100,1)</f>
        <v>100</v>
      </c>
      <c r="J885" s="73" t="n">
        <f aca="false">ROUND(H885/G885*100,1)</f>
        <v>100</v>
      </c>
    </row>
    <row r="886" s="2" customFormat="true" ht="63.75" hidden="false" customHeight="false" outlineLevel="0" collapsed="false">
      <c r="A886" s="37" t="s">
        <v>474</v>
      </c>
      <c r="B886" s="34" t="s">
        <v>605</v>
      </c>
      <c r="C886" s="34" t="s">
        <v>637</v>
      </c>
      <c r="D886" s="34" t="s">
        <v>475</v>
      </c>
      <c r="E886" s="34"/>
      <c r="F886" s="35" t="n">
        <f aca="false">F892+F898+F887</f>
        <v>1952.7</v>
      </c>
      <c r="G886" s="35" t="n">
        <f aca="false">G892+G898+G887</f>
        <v>1446.6</v>
      </c>
      <c r="H886" s="35" t="n">
        <f aca="false">H892+H898+H887</f>
        <v>1177.2</v>
      </c>
      <c r="I886" s="36" t="n">
        <f aca="false">ROUND(H886/F886*100,1)</f>
        <v>60.3</v>
      </c>
      <c r="J886" s="36" t="n">
        <f aca="false">ROUND(H886/G886*100,1)</f>
        <v>81.4</v>
      </c>
    </row>
    <row r="887" s="2" customFormat="true" ht="25.5" hidden="false" customHeight="false" outlineLevel="0" collapsed="false">
      <c r="A887" s="33" t="s">
        <v>649</v>
      </c>
      <c r="B887" s="34" t="s">
        <v>605</v>
      </c>
      <c r="C887" s="34" t="s">
        <v>637</v>
      </c>
      <c r="D887" s="34" t="s">
        <v>650</v>
      </c>
      <c r="E887" s="34"/>
      <c r="F887" s="35" t="n">
        <f aca="false">F888+F890</f>
        <v>625</v>
      </c>
      <c r="G887" s="35" t="n">
        <f aca="false">G888+G890</f>
        <v>469</v>
      </c>
      <c r="H887" s="35" t="n">
        <f aca="false">H888+H890</f>
        <v>320</v>
      </c>
      <c r="I887" s="36" t="n">
        <f aca="false">ROUND(H887/F887*100,1)</f>
        <v>51.2</v>
      </c>
      <c r="J887" s="36" t="n">
        <f aca="false">ROUND(H887/G887*100,1)</f>
        <v>68.2</v>
      </c>
    </row>
    <row r="888" s="2" customFormat="true" ht="12.75" hidden="false" customHeight="false" outlineLevel="0" collapsed="false">
      <c r="A888" s="33" t="s">
        <v>375</v>
      </c>
      <c r="B888" s="34" t="s">
        <v>605</v>
      </c>
      <c r="C888" s="34" t="s">
        <v>637</v>
      </c>
      <c r="D888" s="34" t="s">
        <v>650</v>
      </c>
      <c r="E888" s="34" t="s">
        <v>376</v>
      </c>
      <c r="F888" s="35" t="n">
        <f aca="false">F889</f>
        <v>145</v>
      </c>
      <c r="G888" s="35" t="n">
        <f aca="false">G889</f>
        <v>145</v>
      </c>
      <c r="H888" s="35" t="n">
        <f aca="false">H889</f>
        <v>0</v>
      </c>
      <c r="I888" s="36" t="n">
        <f aca="false">ROUND(H888/F888*100,1)</f>
        <v>0</v>
      </c>
      <c r="J888" s="36" t="n">
        <f aca="false">ROUND(H888/G888*100,1)</f>
        <v>0</v>
      </c>
    </row>
    <row r="889" s="2" customFormat="true" ht="12.75" hidden="false" customHeight="false" outlineLevel="0" collapsed="false">
      <c r="A889" s="33" t="s">
        <v>391</v>
      </c>
      <c r="B889" s="34" t="s">
        <v>605</v>
      </c>
      <c r="C889" s="34" t="s">
        <v>637</v>
      </c>
      <c r="D889" s="34" t="s">
        <v>650</v>
      </c>
      <c r="E889" s="34" t="s">
        <v>392</v>
      </c>
      <c r="F889" s="35" t="n">
        <v>145</v>
      </c>
      <c r="G889" s="35" t="n">
        <v>145</v>
      </c>
      <c r="H889" s="35" t="n">
        <v>0</v>
      </c>
      <c r="I889" s="36" t="n">
        <f aca="false">ROUND(H889/F889*100,1)</f>
        <v>0</v>
      </c>
      <c r="J889" s="36" t="n">
        <f aca="false">ROUND(H889/G889*100,1)</f>
        <v>0</v>
      </c>
    </row>
    <row r="890" s="2" customFormat="true" ht="25.5" hidden="false" customHeight="false" outlineLevel="0" collapsed="false">
      <c r="A890" s="33" t="s">
        <v>437</v>
      </c>
      <c r="B890" s="34" t="s">
        <v>605</v>
      </c>
      <c r="C890" s="34" t="s">
        <v>637</v>
      </c>
      <c r="D890" s="34" t="s">
        <v>650</v>
      </c>
      <c r="E890" s="34" t="s">
        <v>382</v>
      </c>
      <c r="F890" s="35" t="n">
        <f aca="false">F891</f>
        <v>480</v>
      </c>
      <c r="G890" s="35" t="n">
        <f aca="false">G891</f>
        <v>324</v>
      </c>
      <c r="H890" s="35" t="n">
        <f aca="false">H891</f>
        <v>320</v>
      </c>
      <c r="I890" s="36" t="n">
        <f aca="false">ROUND(H890/F890*100,1)</f>
        <v>66.7</v>
      </c>
      <c r="J890" s="36" t="n">
        <f aca="false">ROUND(H890/G890*100,1)</f>
        <v>98.8</v>
      </c>
    </row>
    <row r="891" s="2" customFormat="true" ht="12.75" hidden="false" customHeight="false" outlineLevel="0" collapsed="false">
      <c r="A891" s="33" t="s">
        <v>612</v>
      </c>
      <c r="B891" s="34" t="s">
        <v>605</v>
      </c>
      <c r="C891" s="34" t="s">
        <v>637</v>
      </c>
      <c r="D891" s="34" t="s">
        <v>650</v>
      </c>
      <c r="E891" s="34" t="s">
        <v>613</v>
      </c>
      <c r="F891" s="35" t="n">
        <v>480</v>
      </c>
      <c r="G891" s="35" t="n">
        <v>324</v>
      </c>
      <c r="H891" s="35" t="n">
        <v>320</v>
      </c>
      <c r="I891" s="36" t="n">
        <f aca="false">ROUND(H891/F891*100,1)</f>
        <v>66.7</v>
      </c>
      <c r="J891" s="36" t="n">
        <f aca="false">ROUND(H891/G891*100,1)</f>
        <v>98.8</v>
      </c>
    </row>
    <row r="892" s="2" customFormat="true" ht="38.25" hidden="false" customHeight="false" outlineLevel="0" collapsed="false">
      <c r="A892" s="33" t="s">
        <v>651</v>
      </c>
      <c r="B892" s="34" t="s">
        <v>605</v>
      </c>
      <c r="C892" s="34" t="s">
        <v>637</v>
      </c>
      <c r="D892" s="34" t="s">
        <v>652</v>
      </c>
      <c r="E892" s="34"/>
      <c r="F892" s="35" t="n">
        <f aca="false">F895+F893</f>
        <v>922</v>
      </c>
      <c r="G892" s="35" t="n">
        <f aca="false">G895+G893</f>
        <v>734.8</v>
      </c>
      <c r="H892" s="35" t="n">
        <f aca="false">H895+H893</f>
        <v>621.2</v>
      </c>
      <c r="I892" s="36" t="n">
        <f aca="false">ROUND(H892/F892*100,1)</f>
        <v>67.4</v>
      </c>
      <c r="J892" s="36" t="n">
        <f aca="false">ROUND(H892/G892*100,1)</f>
        <v>84.5</v>
      </c>
    </row>
    <row r="893" s="2" customFormat="true" ht="12.75" hidden="false" customHeight="false" outlineLevel="0" collapsed="false">
      <c r="A893" s="33" t="s">
        <v>375</v>
      </c>
      <c r="B893" s="34" t="s">
        <v>605</v>
      </c>
      <c r="C893" s="34" t="s">
        <v>637</v>
      </c>
      <c r="D893" s="34" t="s">
        <v>652</v>
      </c>
      <c r="E893" s="34" t="s">
        <v>376</v>
      </c>
      <c r="F893" s="35" t="n">
        <f aca="false">F894</f>
        <v>60.1</v>
      </c>
      <c r="G893" s="35" t="n">
        <f aca="false">G894</f>
        <v>22.6</v>
      </c>
      <c r="H893" s="35" t="n">
        <f aca="false">H894</f>
        <v>0</v>
      </c>
      <c r="I893" s="36" t="n">
        <f aca="false">ROUND(H893/F893*100,1)</f>
        <v>0</v>
      </c>
      <c r="J893" s="36" t="n">
        <f aca="false">ROUND(H893/G893*100,1)</f>
        <v>0</v>
      </c>
    </row>
    <row r="894" s="2" customFormat="true" ht="12.75" hidden="false" customHeight="false" outlineLevel="0" collapsed="false">
      <c r="A894" s="33" t="s">
        <v>391</v>
      </c>
      <c r="B894" s="34" t="s">
        <v>605</v>
      </c>
      <c r="C894" s="34" t="s">
        <v>637</v>
      </c>
      <c r="D894" s="34" t="s">
        <v>652</v>
      </c>
      <c r="E894" s="34" t="s">
        <v>392</v>
      </c>
      <c r="F894" s="35" t="n">
        <v>60.1</v>
      </c>
      <c r="G894" s="35" t="n">
        <v>22.6</v>
      </c>
      <c r="H894" s="35" t="n">
        <v>0</v>
      </c>
      <c r="I894" s="36" t="n">
        <f aca="false">ROUND(H894/F894*100,1)</f>
        <v>0</v>
      </c>
      <c r="J894" s="36" t="n">
        <f aca="false">ROUND(H894/G894*100,1)</f>
        <v>0</v>
      </c>
    </row>
    <row r="895" s="2" customFormat="true" ht="25.5" hidden="false" customHeight="false" outlineLevel="0" collapsed="false">
      <c r="A895" s="33" t="s">
        <v>437</v>
      </c>
      <c r="B895" s="34" t="s">
        <v>605</v>
      </c>
      <c r="C895" s="34" t="s">
        <v>637</v>
      </c>
      <c r="D895" s="34" t="s">
        <v>652</v>
      </c>
      <c r="E895" s="34" t="s">
        <v>382</v>
      </c>
      <c r="F895" s="35" t="n">
        <f aca="false">F896+F897</f>
        <v>861.9</v>
      </c>
      <c r="G895" s="35" t="n">
        <f aca="false">G896+G897</f>
        <v>712.2</v>
      </c>
      <c r="H895" s="35" t="n">
        <f aca="false">H896+H897</f>
        <v>621.2</v>
      </c>
      <c r="I895" s="36" t="n">
        <f aca="false">ROUND(H895/F895*100,1)</f>
        <v>72.1</v>
      </c>
      <c r="J895" s="36" t="n">
        <f aca="false">ROUND(H895/G895*100,1)</f>
        <v>87.2</v>
      </c>
    </row>
    <row r="896" s="2" customFormat="true" ht="12.75" hidden="false" customHeight="false" outlineLevel="0" collapsed="false">
      <c r="A896" s="33" t="s">
        <v>612</v>
      </c>
      <c r="B896" s="34" t="s">
        <v>605</v>
      </c>
      <c r="C896" s="34" t="s">
        <v>637</v>
      </c>
      <c r="D896" s="34" t="s">
        <v>652</v>
      </c>
      <c r="E896" s="34" t="s">
        <v>613</v>
      </c>
      <c r="F896" s="35" t="n">
        <v>639.3</v>
      </c>
      <c r="G896" s="35" t="n">
        <v>518.2</v>
      </c>
      <c r="H896" s="35" t="n">
        <v>435</v>
      </c>
      <c r="I896" s="36" t="n">
        <f aca="false">ROUND(H896/F896*100,1)</f>
        <v>68</v>
      </c>
      <c r="J896" s="36" t="n">
        <f aca="false">ROUND(H896/G896*100,1)</f>
        <v>83.9</v>
      </c>
    </row>
    <row r="897" s="2" customFormat="true" ht="12.75" hidden="false" customHeight="false" outlineLevel="0" collapsed="false">
      <c r="A897" s="33" t="s">
        <v>462</v>
      </c>
      <c r="B897" s="34" t="s">
        <v>605</v>
      </c>
      <c r="C897" s="34" t="s">
        <v>637</v>
      </c>
      <c r="D897" s="34" t="s">
        <v>652</v>
      </c>
      <c r="E897" s="34" t="s">
        <v>463</v>
      </c>
      <c r="F897" s="35" t="n">
        <v>222.6</v>
      </c>
      <c r="G897" s="35" t="n">
        <v>194</v>
      </c>
      <c r="H897" s="35" t="n">
        <v>186.2</v>
      </c>
      <c r="I897" s="36" t="n">
        <f aca="false">ROUND(H897/F897*100,1)</f>
        <v>83.6</v>
      </c>
      <c r="J897" s="36" t="n">
        <f aca="false">ROUND(H897/G897*100,1)</f>
        <v>96</v>
      </c>
    </row>
    <row r="898" s="2" customFormat="true" ht="38.25" hidden="false" customHeight="false" outlineLevel="0" collapsed="false">
      <c r="A898" s="53" t="s">
        <v>476</v>
      </c>
      <c r="B898" s="34" t="s">
        <v>605</v>
      </c>
      <c r="C898" s="34" t="s">
        <v>637</v>
      </c>
      <c r="D898" s="34" t="s">
        <v>477</v>
      </c>
      <c r="E898" s="34"/>
      <c r="F898" s="35" t="n">
        <f aca="false">SUM(F899,F901)</f>
        <v>405.7</v>
      </c>
      <c r="G898" s="35" t="n">
        <f aca="false">SUM(G899,G901)</f>
        <v>242.8</v>
      </c>
      <c r="H898" s="35" t="n">
        <f aca="false">SUM(H899,H901)</f>
        <v>236</v>
      </c>
      <c r="I898" s="36" t="n">
        <f aca="false">ROUND(H898/F898*100,1)</f>
        <v>58.2</v>
      </c>
      <c r="J898" s="36" t="n">
        <f aca="false">ROUND(H898/G898*100,1)</f>
        <v>97.2</v>
      </c>
    </row>
    <row r="899" s="2" customFormat="true" ht="51" hidden="false" customHeight="false" outlineLevel="0" collapsed="false">
      <c r="A899" s="53" t="s">
        <v>28</v>
      </c>
      <c r="B899" s="34" t="s">
        <v>605</v>
      </c>
      <c r="C899" s="34" t="s">
        <v>637</v>
      </c>
      <c r="D899" s="34" t="s">
        <v>477</v>
      </c>
      <c r="E899" s="34" t="s">
        <v>29</v>
      </c>
      <c r="F899" s="35" t="n">
        <f aca="false">F900</f>
        <v>77.4</v>
      </c>
      <c r="G899" s="35" t="n">
        <f aca="false">G900</f>
        <v>0.9</v>
      </c>
      <c r="H899" s="35" t="n">
        <f aca="false">H900</f>
        <v>0</v>
      </c>
      <c r="I899" s="36" t="n">
        <f aca="false">ROUND(H899/F899*100,1)</f>
        <v>0</v>
      </c>
      <c r="J899" s="36" t="n">
        <f aca="false">ROUND(H899/G899*100,1)</f>
        <v>0</v>
      </c>
    </row>
    <row r="900" s="2" customFormat="true" ht="12.75" hidden="false" customHeight="false" outlineLevel="0" collapsed="false">
      <c r="A900" s="53" t="s">
        <v>237</v>
      </c>
      <c r="B900" s="34" t="s">
        <v>605</v>
      </c>
      <c r="C900" s="34" t="s">
        <v>637</v>
      </c>
      <c r="D900" s="34" t="s">
        <v>477</v>
      </c>
      <c r="E900" s="34" t="s">
        <v>238</v>
      </c>
      <c r="F900" s="35" t="n">
        <v>77.4</v>
      </c>
      <c r="G900" s="35" t="n">
        <v>0.9</v>
      </c>
      <c r="H900" s="35" t="n">
        <v>0</v>
      </c>
      <c r="I900" s="36" t="n">
        <f aca="false">ROUND(H900/F900*100,1)</f>
        <v>0</v>
      </c>
      <c r="J900" s="36" t="n">
        <f aca="false">ROUND(H900/G900*100,1)</f>
        <v>0</v>
      </c>
    </row>
    <row r="901" s="2" customFormat="true" ht="25.5" hidden="false" customHeight="false" outlineLevel="0" collapsed="false">
      <c r="A901" s="33" t="s">
        <v>437</v>
      </c>
      <c r="B901" s="34" t="s">
        <v>605</v>
      </c>
      <c r="C901" s="34" t="s">
        <v>637</v>
      </c>
      <c r="D901" s="34" t="s">
        <v>477</v>
      </c>
      <c r="E901" s="34" t="s">
        <v>382</v>
      </c>
      <c r="F901" s="35" t="n">
        <f aca="false">F902+F903</f>
        <v>328.3</v>
      </c>
      <c r="G901" s="35" t="n">
        <f aca="false">G902+G903</f>
        <v>241.9</v>
      </c>
      <c r="H901" s="35" t="n">
        <f aca="false">H902+H903</f>
        <v>236</v>
      </c>
      <c r="I901" s="36" t="n">
        <f aca="false">ROUND(H901/F901*100,1)</f>
        <v>71.9</v>
      </c>
      <c r="J901" s="36" t="n">
        <f aca="false">ROUND(H901/G901*100,1)</f>
        <v>97.6</v>
      </c>
    </row>
    <row r="902" s="2" customFormat="true" ht="12.75" hidden="false" customHeight="false" outlineLevel="0" collapsed="false">
      <c r="A902" s="33" t="s">
        <v>612</v>
      </c>
      <c r="B902" s="34" t="s">
        <v>605</v>
      </c>
      <c r="C902" s="34" t="s">
        <v>637</v>
      </c>
      <c r="D902" s="34" t="s">
        <v>477</v>
      </c>
      <c r="E902" s="34" t="s">
        <v>613</v>
      </c>
      <c r="F902" s="35" t="n">
        <v>246.7</v>
      </c>
      <c r="G902" s="35" t="n">
        <v>170.7</v>
      </c>
      <c r="H902" s="35" t="n">
        <v>164.8</v>
      </c>
      <c r="I902" s="36" t="n">
        <f aca="false">ROUND(H902/F902*100,1)</f>
        <v>66.8</v>
      </c>
      <c r="J902" s="36" t="n">
        <f aca="false">ROUND(H902/G902*100,1)</f>
        <v>96.5</v>
      </c>
    </row>
    <row r="903" s="2" customFormat="true" ht="12.75" hidden="false" customHeight="false" outlineLevel="0" collapsed="false">
      <c r="A903" s="33" t="s">
        <v>462</v>
      </c>
      <c r="B903" s="34" t="s">
        <v>605</v>
      </c>
      <c r="C903" s="34" t="s">
        <v>637</v>
      </c>
      <c r="D903" s="34" t="s">
        <v>477</v>
      </c>
      <c r="E903" s="34" t="s">
        <v>463</v>
      </c>
      <c r="F903" s="35" t="n">
        <v>81.6</v>
      </c>
      <c r="G903" s="35" t="n">
        <v>71.2</v>
      </c>
      <c r="H903" s="35" t="n">
        <v>71.2</v>
      </c>
      <c r="I903" s="36" t="n">
        <f aca="false">ROUND(H903/F903*100,1)</f>
        <v>87.3</v>
      </c>
      <c r="J903" s="36" t="n">
        <f aca="false">ROUND(H903/G903*100,1)</f>
        <v>100</v>
      </c>
    </row>
    <row r="904" s="2" customFormat="true" ht="25.5" hidden="false" customHeight="false" outlineLevel="0" collapsed="false">
      <c r="A904" s="33" t="s">
        <v>653</v>
      </c>
      <c r="B904" s="34" t="s">
        <v>605</v>
      </c>
      <c r="C904" s="34" t="s">
        <v>637</v>
      </c>
      <c r="D904" s="34" t="s">
        <v>654</v>
      </c>
      <c r="E904" s="34"/>
      <c r="F904" s="35" t="n">
        <f aca="false">F905+F909</f>
        <v>1585.2</v>
      </c>
      <c r="G904" s="35" t="n">
        <f aca="false">G905+G909</f>
        <v>1585.2</v>
      </c>
      <c r="H904" s="35" t="n">
        <f aca="false">H905+H909</f>
        <v>1528.9</v>
      </c>
      <c r="I904" s="36" t="n">
        <f aca="false">ROUND(H904/F904*100,1)</f>
        <v>96.4</v>
      </c>
      <c r="J904" s="36" t="n">
        <f aca="false">ROUND(H904/G904*100,1)</f>
        <v>96.4</v>
      </c>
    </row>
    <row r="905" s="2" customFormat="true" ht="38.25" hidden="false" customHeight="false" outlineLevel="0" collapsed="false">
      <c r="A905" s="33" t="s">
        <v>655</v>
      </c>
      <c r="B905" s="34" t="s">
        <v>605</v>
      </c>
      <c r="C905" s="34" t="s">
        <v>637</v>
      </c>
      <c r="D905" s="34" t="s">
        <v>656</v>
      </c>
      <c r="E905" s="34"/>
      <c r="F905" s="35" t="n">
        <f aca="false">F906</f>
        <v>1020.3</v>
      </c>
      <c r="G905" s="35" t="n">
        <f aca="false">G906</f>
        <v>1020.3</v>
      </c>
      <c r="H905" s="35" t="n">
        <f aca="false">H906</f>
        <v>964</v>
      </c>
      <c r="I905" s="36" t="n">
        <f aca="false">ROUND(H905/F905*100,1)</f>
        <v>94.5</v>
      </c>
      <c r="J905" s="36" t="n">
        <f aca="false">ROUND(H905/G905*100,1)</f>
        <v>94.5</v>
      </c>
    </row>
    <row r="906" s="2" customFormat="true" ht="25.5" hidden="false" customHeight="false" outlineLevel="0" collapsed="false">
      <c r="A906" s="33" t="s">
        <v>657</v>
      </c>
      <c r="B906" s="34" t="s">
        <v>605</v>
      </c>
      <c r="C906" s="34" t="s">
        <v>637</v>
      </c>
      <c r="D906" s="34" t="s">
        <v>658</v>
      </c>
      <c r="E906" s="34"/>
      <c r="F906" s="35" t="n">
        <f aca="false">F907</f>
        <v>1020.3</v>
      </c>
      <c r="G906" s="35" t="n">
        <f aca="false">G907</f>
        <v>1020.3</v>
      </c>
      <c r="H906" s="35" t="n">
        <f aca="false">H907</f>
        <v>964</v>
      </c>
      <c r="I906" s="36" t="n">
        <f aca="false">ROUND(H906/F906*100,1)</f>
        <v>94.5</v>
      </c>
      <c r="J906" s="36" t="n">
        <f aca="false">ROUND(H906/G906*100,1)</f>
        <v>94.5</v>
      </c>
    </row>
    <row r="907" s="2" customFormat="true" ht="25.5" hidden="false" customHeight="false" outlineLevel="0" collapsed="false">
      <c r="A907" s="33" t="s">
        <v>437</v>
      </c>
      <c r="B907" s="34" t="s">
        <v>605</v>
      </c>
      <c r="C907" s="34" t="s">
        <v>637</v>
      </c>
      <c r="D907" s="34" t="s">
        <v>658</v>
      </c>
      <c r="E907" s="34" t="s">
        <v>382</v>
      </c>
      <c r="F907" s="35" t="n">
        <f aca="false">F908</f>
        <v>1020.3</v>
      </c>
      <c r="G907" s="35" t="n">
        <f aca="false">G908</f>
        <v>1020.3</v>
      </c>
      <c r="H907" s="35" t="n">
        <f aca="false">H908</f>
        <v>964</v>
      </c>
      <c r="I907" s="36" t="n">
        <f aca="false">ROUND(H907/F907*100,1)</f>
        <v>94.5</v>
      </c>
      <c r="J907" s="36" t="n">
        <f aca="false">ROUND(H907/G907*100,1)</f>
        <v>94.5</v>
      </c>
    </row>
    <row r="908" s="2" customFormat="true" ht="12.75" hidden="false" customHeight="false" outlineLevel="0" collapsed="false">
      <c r="A908" s="33" t="s">
        <v>612</v>
      </c>
      <c r="B908" s="34" t="s">
        <v>605</v>
      </c>
      <c r="C908" s="34" t="s">
        <v>637</v>
      </c>
      <c r="D908" s="34" t="s">
        <v>658</v>
      </c>
      <c r="E908" s="34" t="s">
        <v>613</v>
      </c>
      <c r="F908" s="35" t="n">
        <v>1020.3</v>
      </c>
      <c r="G908" s="35" t="n">
        <v>1020.3</v>
      </c>
      <c r="H908" s="35" t="n">
        <v>964</v>
      </c>
      <c r="I908" s="36" t="n">
        <f aca="false">ROUND(H908/F908*100,1)</f>
        <v>94.5</v>
      </c>
      <c r="J908" s="36" t="n">
        <f aca="false">ROUND(H908/G908*100,1)</f>
        <v>94.5</v>
      </c>
    </row>
    <row r="909" s="2" customFormat="true" ht="38.25" hidden="false" customHeight="false" outlineLevel="0" collapsed="false">
      <c r="A909" s="33" t="s">
        <v>659</v>
      </c>
      <c r="B909" s="34" t="s">
        <v>605</v>
      </c>
      <c r="C909" s="34" t="s">
        <v>637</v>
      </c>
      <c r="D909" s="34" t="s">
        <v>660</v>
      </c>
      <c r="E909" s="34"/>
      <c r="F909" s="35" t="n">
        <f aca="false">F910</f>
        <v>564.9</v>
      </c>
      <c r="G909" s="35" t="n">
        <f aca="false">G910</f>
        <v>564.9</v>
      </c>
      <c r="H909" s="35" t="n">
        <f aca="false">H910</f>
        <v>564.9</v>
      </c>
      <c r="I909" s="36" t="n">
        <f aca="false">ROUND(H909/F909*100,1)</f>
        <v>100</v>
      </c>
      <c r="J909" s="36" t="n">
        <f aca="false">ROUND(H909/G909*100,1)</f>
        <v>100</v>
      </c>
    </row>
    <row r="910" s="2" customFormat="true" ht="38.25" hidden="false" customHeight="false" outlineLevel="0" collapsed="false">
      <c r="A910" s="33" t="s">
        <v>661</v>
      </c>
      <c r="B910" s="34" t="s">
        <v>605</v>
      </c>
      <c r="C910" s="34" t="s">
        <v>637</v>
      </c>
      <c r="D910" s="34" t="s">
        <v>662</v>
      </c>
      <c r="E910" s="34"/>
      <c r="F910" s="35" t="n">
        <f aca="false">F911</f>
        <v>564.9</v>
      </c>
      <c r="G910" s="35" t="n">
        <f aca="false">G911</f>
        <v>564.9</v>
      </c>
      <c r="H910" s="35" t="n">
        <f aca="false">H911</f>
        <v>564.9</v>
      </c>
      <c r="I910" s="36" t="n">
        <f aca="false">ROUND(H910/F910*100,1)</f>
        <v>100</v>
      </c>
      <c r="J910" s="36" t="n">
        <f aca="false">ROUND(H910/G910*100,1)</f>
        <v>100</v>
      </c>
    </row>
    <row r="911" s="2" customFormat="true" ht="25.5" hidden="false" customHeight="false" outlineLevel="0" collapsed="false">
      <c r="A911" s="33" t="s">
        <v>437</v>
      </c>
      <c r="B911" s="34" t="s">
        <v>605</v>
      </c>
      <c r="C911" s="34" t="s">
        <v>637</v>
      </c>
      <c r="D911" s="34" t="s">
        <v>662</v>
      </c>
      <c r="E911" s="34" t="s">
        <v>382</v>
      </c>
      <c r="F911" s="35" t="n">
        <f aca="false">F912</f>
        <v>564.9</v>
      </c>
      <c r="G911" s="35" t="n">
        <f aca="false">G912</f>
        <v>564.9</v>
      </c>
      <c r="H911" s="35" t="n">
        <f aca="false">H912</f>
        <v>564.9</v>
      </c>
      <c r="I911" s="36" t="n">
        <f aca="false">ROUND(H911/F911*100,1)</f>
        <v>100</v>
      </c>
      <c r="J911" s="36" t="n">
        <f aca="false">ROUND(H911/G911*100,1)</f>
        <v>100</v>
      </c>
    </row>
    <row r="912" s="2" customFormat="true" ht="12.75" hidden="false" customHeight="false" outlineLevel="0" collapsed="false">
      <c r="A912" s="33" t="s">
        <v>612</v>
      </c>
      <c r="B912" s="34" t="s">
        <v>605</v>
      </c>
      <c r="C912" s="34" t="s">
        <v>637</v>
      </c>
      <c r="D912" s="34" t="s">
        <v>662</v>
      </c>
      <c r="E912" s="34" t="s">
        <v>613</v>
      </c>
      <c r="F912" s="35" t="n">
        <v>564.9</v>
      </c>
      <c r="G912" s="35" t="n">
        <v>564.9</v>
      </c>
      <c r="H912" s="35" t="n">
        <v>564.9</v>
      </c>
      <c r="I912" s="36" t="n">
        <f aca="false">ROUND(H912/F912*100,1)</f>
        <v>100</v>
      </c>
      <c r="J912" s="36" t="n">
        <f aca="false">ROUND(H912/G912*100,1)</f>
        <v>100</v>
      </c>
    </row>
    <row r="913" s="2" customFormat="true" ht="12.75" hidden="false" customHeight="false" outlineLevel="0" collapsed="false">
      <c r="A913" s="33" t="s">
        <v>263</v>
      </c>
      <c r="B913" s="34" t="s">
        <v>605</v>
      </c>
      <c r="C913" s="34" t="s">
        <v>637</v>
      </c>
      <c r="D913" s="34" t="s">
        <v>264</v>
      </c>
      <c r="E913" s="34"/>
      <c r="F913" s="35" t="n">
        <f aca="false">F914</f>
        <v>594.4</v>
      </c>
      <c r="G913" s="35" t="n">
        <f aca="false">G914</f>
        <v>586.9</v>
      </c>
      <c r="H913" s="35" t="n">
        <f aca="false">H914</f>
        <v>521.6</v>
      </c>
      <c r="I913" s="36" t="n">
        <f aca="false">ROUND(H913/F913*100,1)</f>
        <v>87.8</v>
      </c>
      <c r="J913" s="36" t="n">
        <f aca="false">ROUND(H913/G913*100,1)</f>
        <v>88.9</v>
      </c>
    </row>
    <row r="914" s="2" customFormat="true" ht="12.75" hidden="false" customHeight="false" outlineLevel="0" collapsed="false">
      <c r="A914" s="33" t="s">
        <v>663</v>
      </c>
      <c r="B914" s="34" t="s">
        <v>605</v>
      </c>
      <c r="C914" s="34" t="s">
        <v>637</v>
      </c>
      <c r="D914" s="34" t="s">
        <v>266</v>
      </c>
      <c r="E914" s="34"/>
      <c r="F914" s="35" t="n">
        <f aca="false">F915</f>
        <v>594.4</v>
      </c>
      <c r="G914" s="35" t="n">
        <f aca="false">G915</f>
        <v>586.9</v>
      </c>
      <c r="H914" s="35" t="n">
        <f aca="false">H915</f>
        <v>521.6</v>
      </c>
      <c r="I914" s="36" t="n">
        <f aca="false">ROUND(H914/F914*100,1)</f>
        <v>87.8</v>
      </c>
      <c r="J914" s="36" t="n">
        <f aca="false">ROUND(H914/G914*100,1)</f>
        <v>88.9</v>
      </c>
    </row>
    <row r="915" s="2" customFormat="true" ht="38.25" hidden="false" customHeight="false" outlineLevel="0" collapsed="false">
      <c r="A915" s="33" t="s">
        <v>664</v>
      </c>
      <c r="B915" s="34" t="s">
        <v>605</v>
      </c>
      <c r="C915" s="34" t="s">
        <v>637</v>
      </c>
      <c r="D915" s="34" t="s">
        <v>665</v>
      </c>
      <c r="E915" s="34"/>
      <c r="F915" s="35" t="n">
        <f aca="false">F916</f>
        <v>594.4</v>
      </c>
      <c r="G915" s="35" t="n">
        <f aca="false">G916</f>
        <v>586.9</v>
      </c>
      <c r="H915" s="35" t="n">
        <f aca="false">H916</f>
        <v>521.6</v>
      </c>
      <c r="I915" s="36" t="n">
        <f aca="false">ROUND(H915/F915*100,1)</f>
        <v>87.8</v>
      </c>
      <c r="J915" s="36" t="n">
        <f aca="false">ROUND(H915/G915*100,1)</f>
        <v>88.9</v>
      </c>
    </row>
    <row r="916" s="2" customFormat="true" ht="102" hidden="false" customHeight="false" outlineLevel="0" collapsed="false">
      <c r="A916" s="37" t="s">
        <v>666</v>
      </c>
      <c r="B916" s="34" t="s">
        <v>605</v>
      </c>
      <c r="C916" s="34" t="s">
        <v>637</v>
      </c>
      <c r="D916" s="34" t="s">
        <v>667</v>
      </c>
      <c r="E916" s="34"/>
      <c r="F916" s="35" t="n">
        <f aca="false">F917+F919</f>
        <v>594.4</v>
      </c>
      <c r="G916" s="35" t="n">
        <f aca="false">G917+G919</f>
        <v>586.9</v>
      </c>
      <c r="H916" s="35" t="n">
        <f aca="false">H917+H919</f>
        <v>521.6</v>
      </c>
      <c r="I916" s="36" t="n">
        <f aca="false">ROUND(H916/F916*100,1)</f>
        <v>87.8</v>
      </c>
      <c r="J916" s="36" t="n">
        <f aca="false">ROUND(H916/G916*100,1)</f>
        <v>88.9</v>
      </c>
    </row>
    <row r="917" s="2" customFormat="true" ht="12.75" hidden="false" customHeight="false" outlineLevel="0" collapsed="false">
      <c r="A917" s="41" t="s">
        <v>375</v>
      </c>
      <c r="B917" s="34" t="s">
        <v>605</v>
      </c>
      <c r="C917" s="34" t="s">
        <v>637</v>
      </c>
      <c r="D917" s="34" t="s">
        <v>667</v>
      </c>
      <c r="E917" s="34" t="s">
        <v>376</v>
      </c>
      <c r="F917" s="35" t="n">
        <f aca="false">F918</f>
        <v>72.8</v>
      </c>
      <c r="G917" s="35" t="n">
        <f aca="false">G918</f>
        <v>65.3</v>
      </c>
      <c r="H917" s="35" t="n">
        <f aca="false">H918</f>
        <v>0</v>
      </c>
      <c r="I917" s="36" t="n">
        <f aca="false">ROUND(H917/F917*100,1)</f>
        <v>0</v>
      </c>
      <c r="J917" s="36" t="n">
        <f aca="false">ROUND(H917/G917*100,1)</f>
        <v>0</v>
      </c>
    </row>
    <row r="918" s="2" customFormat="true" ht="25.5" hidden="false" customHeight="false" outlineLevel="0" collapsed="false">
      <c r="A918" s="37" t="s">
        <v>377</v>
      </c>
      <c r="B918" s="34" t="s">
        <v>605</v>
      </c>
      <c r="C918" s="34" t="s">
        <v>637</v>
      </c>
      <c r="D918" s="34" t="s">
        <v>667</v>
      </c>
      <c r="E918" s="34" t="s">
        <v>378</v>
      </c>
      <c r="F918" s="35" t="n">
        <v>72.8</v>
      </c>
      <c r="G918" s="35" t="n">
        <v>65.3</v>
      </c>
      <c r="H918" s="35" t="n">
        <v>0</v>
      </c>
      <c r="I918" s="36" t="n">
        <f aca="false">ROUND(H918/F918*100,1)</f>
        <v>0</v>
      </c>
      <c r="J918" s="36" t="n">
        <f aca="false">ROUND(H918/G918*100,1)</f>
        <v>0</v>
      </c>
    </row>
    <row r="919" s="2" customFormat="true" ht="25.5" hidden="false" customHeight="false" outlineLevel="0" collapsed="false">
      <c r="A919" s="33" t="s">
        <v>437</v>
      </c>
      <c r="B919" s="34" t="s">
        <v>605</v>
      </c>
      <c r="C919" s="34" t="s">
        <v>637</v>
      </c>
      <c r="D919" s="34" t="s">
        <v>667</v>
      </c>
      <c r="E919" s="34" t="s">
        <v>382</v>
      </c>
      <c r="F919" s="35" t="n">
        <f aca="false">F920+F921</f>
        <v>521.6</v>
      </c>
      <c r="G919" s="35" t="n">
        <f aca="false">G920+G921</f>
        <v>521.6</v>
      </c>
      <c r="H919" s="35" t="n">
        <f aca="false">H920+H921</f>
        <v>521.6</v>
      </c>
      <c r="I919" s="36" t="n">
        <f aca="false">ROUND(H919/F919*100,1)</f>
        <v>100</v>
      </c>
      <c r="J919" s="36" t="n">
        <f aca="false">ROUND(H919/G919*100,1)</f>
        <v>100</v>
      </c>
    </row>
    <row r="920" s="2" customFormat="true" ht="12.75" hidden="false" customHeight="false" outlineLevel="0" collapsed="false">
      <c r="A920" s="33" t="s">
        <v>612</v>
      </c>
      <c r="B920" s="34" t="s">
        <v>605</v>
      </c>
      <c r="C920" s="34" t="s">
        <v>637</v>
      </c>
      <c r="D920" s="34" t="s">
        <v>667</v>
      </c>
      <c r="E920" s="34" t="s">
        <v>613</v>
      </c>
      <c r="F920" s="35" t="n">
        <v>332.3</v>
      </c>
      <c r="G920" s="35" t="n">
        <v>332.3</v>
      </c>
      <c r="H920" s="35" t="n">
        <v>332.3</v>
      </c>
      <c r="I920" s="36" t="n">
        <f aca="false">ROUND(H920/F920*100,1)</f>
        <v>100</v>
      </c>
      <c r="J920" s="36" t="n">
        <f aca="false">ROUND(H920/G920*100,1)</f>
        <v>100</v>
      </c>
    </row>
    <row r="921" s="2" customFormat="true" ht="12.75" hidden="false" customHeight="false" outlineLevel="0" collapsed="false">
      <c r="A921" s="33" t="s">
        <v>462</v>
      </c>
      <c r="B921" s="34" t="s">
        <v>605</v>
      </c>
      <c r="C921" s="34" t="s">
        <v>637</v>
      </c>
      <c r="D921" s="34" t="s">
        <v>667</v>
      </c>
      <c r="E921" s="34" t="s">
        <v>463</v>
      </c>
      <c r="F921" s="35" t="n">
        <v>189.3</v>
      </c>
      <c r="G921" s="35" t="n">
        <v>189.3</v>
      </c>
      <c r="H921" s="35" t="n">
        <v>189.3</v>
      </c>
      <c r="I921" s="36" t="n">
        <f aca="false">ROUND(H921/F921*100,1)</f>
        <v>100</v>
      </c>
      <c r="J921" s="36" t="n">
        <f aca="false">ROUND(H921/G921*100,1)</f>
        <v>100</v>
      </c>
    </row>
    <row r="922" s="2" customFormat="true" ht="25.5" hidden="false" customHeight="false" outlineLevel="0" collapsed="false">
      <c r="A922" s="33" t="s">
        <v>668</v>
      </c>
      <c r="B922" s="39" t="s">
        <v>605</v>
      </c>
      <c r="C922" s="39" t="s">
        <v>637</v>
      </c>
      <c r="D922" s="34" t="s">
        <v>669</v>
      </c>
      <c r="E922" s="39"/>
      <c r="F922" s="35" t="n">
        <f aca="false">F923</f>
        <v>27500</v>
      </c>
      <c r="G922" s="35" t="n">
        <f aca="false">G923</f>
        <v>0</v>
      </c>
      <c r="H922" s="35" t="n">
        <f aca="false">H923</f>
        <v>0</v>
      </c>
      <c r="I922" s="36" t="n">
        <f aca="false">ROUND(H922/F922*100,1)</f>
        <v>0</v>
      </c>
      <c r="J922" s="36" t="e">
        <f aca="false">ROUND(H922/G922*100,1)</f>
        <v>#DIV/0!</v>
      </c>
    </row>
    <row r="923" s="2" customFormat="true" ht="25.5" hidden="false" customHeight="false" outlineLevel="0" collapsed="false">
      <c r="A923" s="33" t="s">
        <v>670</v>
      </c>
      <c r="B923" s="39" t="s">
        <v>605</v>
      </c>
      <c r="C923" s="39" t="s">
        <v>637</v>
      </c>
      <c r="D923" s="34" t="s">
        <v>671</v>
      </c>
      <c r="E923" s="39"/>
      <c r="F923" s="35" t="n">
        <f aca="false">F924</f>
        <v>27500</v>
      </c>
      <c r="G923" s="35" t="n">
        <f aca="false">G924</f>
        <v>0</v>
      </c>
      <c r="H923" s="35" t="n">
        <f aca="false">H924</f>
        <v>0</v>
      </c>
      <c r="I923" s="36" t="n">
        <f aca="false">ROUND(H923/F923*100,1)</f>
        <v>0</v>
      </c>
      <c r="J923" s="36" t="e">
        <f aca="false">ROUND(H923/G923*100,1)</f>
        <v>#DIV/0!</v>
      </c>
    </row>
    <row r="924" s="2" customFormat="true" ht="38.25" hidden="false" customHeight="false" outlineLevel="0" collapsed="false">
      <c r="A924" s="33" t="s">
        <v>672</v>
      </c>
      <c r="B924" s="39" t="s">
        <v>605</v>
      </c>
      <c r="C924" s="39" t="s">
        <v>637</v>
      </c>
      <c r="D924" s="34" t="s">
        <v>673</v>
      </c>
      <c r="E924" s="39"/>
      <c r="F924" s="35" t="n">
        <f aca="false">F925</f>
        <v>27500</v>
      </c>
      <c r="G924" s="35" t="n">
        <f aca="false">G925</f>
        <v>0</v>
      </c>
      <c r="H924" s="35" t="n">
        <f aca="false">H925</f>
        <v>0</v>
      </c>
      <c r="I924" s="36" t="n">
        <f aca="false">ROUND(H924/F924*100,1)</f>
        <v>0</v>
      </c>
      <c r="J924" s="36" t="e">
        <f aca="false">ROUND(H924/G924*100,1)</f>
        <v>#DIV/0!</v>
      </c>
    </row>
    <row r="925" s="2" customFormat="true" ht="63.75" hidden="false" customHeight="false" outlineLevel="0" collapsed="false">
      <c r="A925" s="37" t="s">
        <v>674</v>
      </c>
      <c r="B925" s="39" t="s">
        <v>605</v>
      </c>
      <c r="C925" s="39" t="s">
        <v>637</v>
      </c>
      <c r="D925" s="34" t="s">
        <v>675</v>
      </c>
      <c r="E925" s="39"/>
      <c r="F925" s="35" t="n">
        <f aca="false">F926</f>
        <v>27500</v>
      </c>
      <c r="G925" s="35" t="n">
        <f aca="false">G926</f>
        <v>0</v>
      </c>
      <c r="H925" s="35" t="n">
        <f aca="false">H926</f>
        <v>0</v>
      </c>
      <c r="I925" s="36" t="n">
        <f aca="false">ROUND(H925/F925*100,1)</f>
        <v>0</v>
      </c>
      <c r="J925" s="36" t="e">
        <f aca="false">ROUND(H925/G925*100,1)</f>
        <v>#DIV/0!</v>
      </c>
    </row>
    <row r="926" s="2" customFormat="true" ht="25.5" hidden="false" customHeight="false" outlineLevel="0" collapsed="false">
      <c r="A926" s="33" t="s">
        <v>437</v>
      </c>
      <c r="B926" s="39" t="s">
        <v>605</v>
      </c>
      <c r="C926" s="39" t="s">
        <v>637</v>
      </c>
      <c r="D926" s="34" t="s">
        <v>675</v>
      </c>
      <c r="E926" s="39" t="s">
        <v>382</v>
      </c>
      <c r="F926" s="35" t="n">
        <f aca="false">F927</f>
        <v>27500</v>
      </c>
      <c r="G926" s="35" t="n">
        <f aca="false">G927</f>
        <v>0</v>
      </c>
      <c r="H926" s="35" t="n">
        <f aca="false">H927</f>
        <v>0</v>
      </c>
      <c r="I926" s="36" t="n">
        <f aca="false">ROUND(H926/F926*100,1)</f>
        <v>0</v>
      </c>
      <c r="J926" s="36" t="e">
        <f aca="false">ROUND(H926/G926*100,1)</f>
        <v>#DIV/0!</v>
      </c>
    </row>
    <row r="927" s="2" customFormat="true" ht="12.75" hidden="false" customHeight="false" outlineLevel="0" collapsed="false">
      <c r="A927" s="33" t="s">
        <v>612</v>
      </c>
      <c r="B927" s="39" t="s">
        <v>605</v>
      </c>
      <c r="C927" s="39" t="s">
        <v>637</v>
      </c>
      <c r="D927" s="34" t="s">
        <v>675</v>
      </c>
      <c r="E927" s="39" t="s">
        <v>613</v>
      </c>
      <c r="F927" s="35" t="n">
        <v>27500</v>
      </c>
      <c r="G927" s="35" t="n">
        <v>0</v>
      </c>
      <c r="H927" s="35" t="n">
        <v>0</v>
      </c>
      <c r="I927" s="36" t="n">
        <f aca="false">ROUND(H927/F927*100,1)</f>
        <v>0</v>
      </c>
      <c r="J927" s="36" t="e">
        <f aca="false">ROUND(H927/G927*100,1)</f>
        <v>#DIV/0!</v>
      </c>
    </row>
    <row r="928" s="2" customFormat="true" ht="12.75" hidden="false" customHeight="false" outlineLevel="0" collapsed="false">
      <c r="A928" s="33" t="s">
        <v>303</v>
      </c>
      <c r="B928" s="34" t="s">
        <v>605</v>
      </c>
      <c r="C928" s="34" t="s">
        <v>637</v>
      </c>
      <c r="D928" s="34" t="s">
        <v>304</v>
      </c>
      <c r="E928" s="34"/>
      <c r="F928" s="35" t="n">
        <f aca="false">F929+F937</f>
        <v>43691.3</v>
      </c>
      <c r="G928" s="35" t="n">
        <f aca="false">G929+G937</f>
        <v>36403.1</v>
      </c>
      <c r="H928" s="35" t="n">
        <f aca="false">H929+H937</f>
        <v>32560.1</v>
      </c>
      <c r="I928" s="36" t="n">
        <f aca="false">ROUND(H928/F928*100,1)</f>
        <v>74.5</v>
      </c>
      <c r="J928" s="36" t="n">
        <f aca="false">ROUND(H928/G928*100,1)</f>
        <v>89.4</v>
      </c>
    </row>
    <row r="929" s="2" customFormat="true" ht="38.25" hidden="false" customHeight="false" outlineLevel="0" collapsed="false">
      <c r="A929" s="33" t="s">
        <v>676</v>
      </c>
      <c r="B929" s="34" t="s">
        <v>605</v>
      </c>
      <c r="C929" s="34" t="s">
        <v>637</v>
      </c>
      <c r="D929" s="34" t="s">
        <v>677</v>
      </c>
      <c r="E929" s="34"/>
      <c r="F929" s="35" t="n">
        <f aca="false">F932+F934+F930</f>
        <v>41757</v>
      </c>
      <c r="G929" s="35" t="n">
        <f aca="false">G932+G934+G930</f>
        <v>35120.3</v>
      </c>
      <c r="H929" s="35" t="n">
        <f aca="false">H932+H934+H930</f>
        <v>31679.9</v>
      </c>
      <c r="I929" s="36" t="n">
        <f aca="false">ROUND(H929/F929*100,1)</f>
        <v>75.9</v>
      </c>
      <c r="J929" s="36" t="n">
        <f aca="false">ROUND(H929/G929*100,1)</f>
        <v>90.2</v>
      </c>
    </row>
    <row r="930" s="2" customFormat="true" ht="51" hidden="true" customHeight="false" outlineLevel="0" collapsed="false">
      <c r="A930" s="53" t="s">
        <v>28</v>
      </c>
      <c r="B930" s="34" t="s">
        <v>605</v>
      </c>
      <c r="C930" s="34" t="s">
        <v>637</v>
      </c>
      <c r="D930" s="34" t="s">
        <v>677</v>
      </c>
      <c r="E930" s="34" t="s">
        <v>29</v>
      </c>
      <c r="F930" s="35" t="n">
        <f aca="false">F931</f>
        <v>0</v>
      </c>
      <c r="G930" s="35" t="n">
        <f aca="false">G931</f>
        <v>0</v>
      </c>
      <c r="H930" s="35" t="n">
        <f aca="false">H931</f>
        <v>0</v>
      </c>
      <c r="I930" s="36" t="e">
        <f aca="false">ROUND(H930/F930*100,1)</f>
        <v>#DIV/0!</v>
      </c>
      <c r="J930" s="36" t="e">
        <f aca="false">ROUND(H930/G930*100,1)</f>
        <v>#DIV/0!</v>
      </c>
    </row>
    <row r="931" s="2" customFormat="true" ht="12.75" hidden="true" customHeight="false" outlineLevel="0" collapsed="false">
      <c r="A931" s="53" t="s">
        <v>237</v>
      </c>
      <c r="B931" s="34" t="s">
        <v>605</v>
      </c>
      <c r="C931" s="34" t="s">
        <v>637</v>
      </c>
      <c r="D931" s="34" t="s">
        <v>677</v>
      </c>
      <c r="E931" s="34" t="s">
        <v>238</v>
      </c>
      <c r="F931" s="35" t="n">
        <v>0</v>
      </c>
      <c r="G931" s="35" t="n">
        <v>0</v>
      </c>
      <c r="H931" s="35" t="n">
        <v>0</v>
      </c>
      <c r="I931" s="36" t="e">
        <f aca="false">ROUND(H931/F931*100,1)</f>
        <v>#DIV/0!</v>
      </c>
      <c r="J931" s="36" t="e">
        <f aca="false">ROUND(H931/G931*100,1)</f>
        <v>#DIV/0!</v>
      </c>
    </row>
    <row r="932" s="2" customFormat="true" ht="25.5" hidden="false" customHeight="false" outlineLevel="0" collapsed="false">
      <c r="A932" s="33" t="s">
        <v>32</v>
      </c>
      <c r="B932" s="34" t="s">
        <v>605</v>
      </c>
      <c r="C932" s="34" t="s">
        <v>637</v>
      </c>
      <c r="D932" s="34" t="s">
        <v>677</v>
      </c>
      <c r="E932" s="34" t="s">
        <v>33</v>
      </c>
      <c r="F932" s="35" t="n">
        <f aca="false">F933</f>
        <v>1486.8</v>
      </c>
      <c r="G932" s="35" t="n">
        <f aca="false">G933</f>
        <v>1464.8</v>
      </c>
      <c r="H932" s="35" t="n">
        <f aca="false">H933</f>
        <v>1409</v>
      </c>
      <c r="I932" s="36" t="n">
        <f aca="false">ROUND(H932/F932*100,1)</f>
        <v>94.8</v>
      </c>
      <c r="J932" s="36" t="n">
        <f aca="false">ROUND(H932/G932*100,1)</f>
        <v>96.2</v>
      </c>
    </row>
    <row r="933" s="2" customFormat="true" ht="25.5" hidden="false" customHeight="false" outlineLevel="0" collapsed="false">
      <c r="A933" s="33" t="s">
        <v>34</v>
      </c>
      <c r="B933" s="34" t="s">
        <v>605</v>
      </c>
      <c r="C933" s="34" t="s">
        <v>637</v>
      </c>
      <c r="D933" s="34" t="s">
        <v>677</v>
      </c>
      <c r="E933" s="34" t="s">
        <v>35</v>
      </c>
      <c r="F933" s="35" t="n">
        <f aca="false">1463.8+23</f>
        <v>1486.8</v>
      </c>
      <c r="G933" s="35" t="n">
        <v>1464.8</v>
      </c>
      <c r="H933" s="35" t="n">
        <v>1409</v>
      </c>
      <c r="I933" s="36" t="n">
        <f aca="false">ROUND(H933/F933*100,1)</f>
        <v>94.8</v>
      </c>
      <c r="J933" s="36" t="n">
        <f aca="false">ROUND(H933/G933*100,1)</f>
        <v>96.2</v>
      </c>
    </row>
    <row r="934" s="2" customFormat="true" ht="25.5" hidden="false" customHeight="false" outlineLevel="0" collapsed="false">
      <c r="A934" s="33" t="s">
        <v>437</v>
      </c>
      <c r="B934" s="34" t="s">
        <v>605</v>
      </c>
      <c r="C934" s="34" t="s">
        <v>637</v>
      </c>
      <c r="D934" s="34" t="s">
        <v>677</v>
      </c>
      <c r="E934" s="34" t="s">
        <v>382</v>
      </c>
      <c r="F934" s="35" t="n">
        <f aca="false">F935+F936</f>
        <v>40270.2</v>
      </c>
      <c r="G934" s="35" t="n">
        <f aca="false">G935+G936</f>
        <v>33655.5</v>
      </c>
      <c r="H934" s="35" t="n">
        <f aca="false">H935+H936</f>
        <v>30270.9</v>
      </c>
      <c r="I934" s="36" t="n">
        <f aca="false">ROUND(H934/F934*100,1)</f>
        <v>75.2</v>
      </c>
      <c r="J934" s="36" t="n">
        <f aca="false">ROUND(H934/G934*100,1)</f>
        <v>89.9</v>
      </c>
    </row>
    <row r="935" s="2" customFormat="true" ht="12.75" hidden="false" customHeight="false" outlineLevel="0" collapsed="false">
      <c r="A935" s="33" t="s">
        <v>612</v>
      </c>
      <c r="B935" s="34" t="s">
        <v>605</v>
      </c>
      <c r="C935" s="34" t="s">
        <v>637</v>
      </c>
      <c r="D935" s="34" t="s">
        <v>677</v>
      </c>
      <c r="E935" s="34" t="s">
        <v>613</v>
      </c>
      <c r="F935" s="35" t="n">
        <v>33761</v>
      </c>
      <c r="G935" s="35" t="n">
        <v>27231.3</v>
      </c>
      <c r="H935" s="35" t="n">
        <v>24439.6</v>
      </c>
      <c r="I935" s="36" t="n">
        <f aca="false">ROUND(H935/F935*100,1)</f>
        <v>72.4</v>
      </c>
      <c r="J935" s="36" t="n">
        <f aca="false">ROUND(H935/G935*100,1)</f>
        <v>89.7</v>
      </c>
    </row>
    <row r="936" s="2" customFormat="true" ht="12.75" hidden="false" customHeight="false" outlineLevel="0" collapsed="false">
      <c r="A936" s="33" t="s">
        <v>462</v>
      </c>
      <c r="B936" s="34" t="s">
        <v>605</v>
      </c>
      <c r="C936" s="34" t="s">
        <v>637</v>
      </c>
      <c r="D936" s="34" t="s">
        <v>677</v>
      </c>
      <c r="E936" s="34" t="s">
        <v>463</v>
      </c>
      <c r="F936" s="35" t="n">
        <v>6509.2</v>
      </c>
      <c r="G936" s="35" t="n">
        <v>6424.2</v>
      </c>
      <c r="H936" s="35" t="n">
        <v>5831.3</v>
      </c>
      <c r="I936" s="36" t="n">
        <f aca="false">ROUND(H936/F936*100,1)</f>
        <v>89.6</v>
      </c>
      <c r="J936" s="36" t="n">
        <f aca="false">ROUND(H936/G936*100,1)</f>
        <v>90.8</v>
      </c>
    </row>
    <row r="937" s="2" customFormat="true" ht="25.5" hidden="false" customHeight="false" outlineLevel="0" collapsed="false">
      <c r="A937" s="33" t="s">
        <v>678</v>
      </c>
      <c r="B937" s="34" t="s">
        <v>605</v>
      </c>
      <c r="C937" s="34" t="s">
        <v>637</v>
      </c>
      <c r="D937" s="34" t="s">
        <v>679</v>
      </c>
      <c r="E937" s="34"/>
      <c r="F937" s="35" t="n">
        <f aca="false">SUM(F940,F938)</f>
        <v>1934.3</v>
      </c>
      <c r="G937" s="35" t="n">
        <f aca="false">SUM(G940,G938)</f>
        <v>1282.8</v>
      </c>
      <c r="H937" s="35" t="n">
        <f aca="false">SUM(H940,H938)</f>
        <v>880.2</v>
      </c>
      <c r="I937" s="36" t="n">
        <f aca="false">ROUND(H937/F937*100,1)</f>
        <v>45.5</v>
      </c>
      <c r="J937" s="36" t="n">
        <f aca="false">ROUND(H937/G937*100,1)</f>
        <v>68.6</v>
      </c>
    </row>
    <row r="938" s="2" customFormat="true" ht="25.5" hidden="false" customHeight="false" outlineLevel="0" collapsed="false">
      <c r="A938" s="33" t="s">
        <v>32</v>
      </c>
      <c r="B938" s="34" t="s">
        <v>605</v>
      </c>
      <c r="C938" s="34" t="s">
        <v>637</v>
      </c>
      <c r="D938" s="34" t="s">
        <v>679</v>
      </c>
      <c r="E938" s="34" t="s">
        <v>33</v>
      </c>
      <c r="F938" s="35" t="n">
        <f aca="false">F939</f>
        <v>13.5</v>
      </c>
      <c r="G938" s="35" t="n">
        <f aca="false">G939</f>
        <v>8.9</v>
      </c>
      <c r="H938" s="35" t="n">
        <f aca="false">H939</f>
        <v>5</v>
      </c>
      <c r="I938" s="36" t="n">
        <f aca="false">ROUND(H938/F938*100,1)</f>
        <v>37</v>
      </c>
      <c r="J938" s="36" t="n">
        <f aca="false">ROUND(H938/G938*100,1)</f>
        <v>56.2</v>
      </c>
    </row>
    <row r="939" s="2" customFormat="true" ht="25.5" hidden="false" customHeight="false" outlineLevel="0" collapsed="false">
      <c r="A939" s="33" t="s">
        <v>34</v>
      </c>
      <c r="B939" s="34" t="s">
        <v>605</v>
      </c>
      <c r="C939" s="34" t="s">
        <v>637</v>
      </c>
      <c r="D939" s="34" t="s">
        <v>679</v>
      </c>
      <c r="E939" s="34" t="s">
        <v>35</v>
      </c>
      <c r="F939" s="35" t="n">
        <v>13.5</v>
      </c>
      <c r="G939" s="35" t="n">
        <v>8.9</v>
      </c>
      <c r="H939" s="35" t="n">
        <v>5</v>
      </c>
      <c r="I939" s="36" t="n">
        <f aca="false">ROUND(H939/F939*100,1)</f>
        <v>37</v>
      </c>
      <c r="J939" s="36" t="n">
        <f aca="false">ROUND(H939/G939*100,1)</f>
        <v>56.2</v>
      </c>
    </row>
    <row r="940" s="2" customFormat="true" ht="25.5" hidden="false" customHeight="false" outlineLevel="0" collapsed="false">
      <c r="A940" s="33" t="s">
        <v>437</v>
      </c>
      <c r="B940" s="34" t="s">
        <v>605</v>
      </c>
      <c r="C940" s="34" t="s">
        <v>637</v>
      </c>
      <c r="D940" s="34" t="s">
        <v>679</v>
      </c>
      <c r="E940" s="34" t="s">
        <v>382</v>
      </c>
      <c r="F940" s="35" t="n">
        <f aca="false">F941+F942</f>
        <v>1920.8</v>
      </c>
      <c r="G940" s="35" t="n">
        <f aca="false">G941+G942</f>
        <v>1273.9</v>
      </c>
      <c r="H940" s="35" t="n">
        <f aca="false">H941+H942</f>
        <v>875.2</v>
      </c>
      <c r="I940" s="36" t="n">
        <f aca="false">ROUND(H940/F940*100,1)</f>
        <v>45.6</v>
      </c>
      <c r="J940" s="36" t="n">
        <f aca="false">ROUND(H940/G940*100,1)</f>
        <v>68.7</v>
      </c>
    </row>
    <row r="941" s="2" customFormat="true" ht="12.75" hidden="false" customHeight="false" outlineLevel="0" collapsed="false">
      <c r="A941" s="33" t="s">
        <v>612</v>
      </c>
      <c r="B941" s="34" t="s">
        <v>605</v>
      </c>
      <c r="C941" s="34" t="s">
        <v>637</v>
      </c>
      <c r="D941" s="34" t="s">
        <v>679</v>
      </c>
      <c r="E941" s="34" t="s">
        <v>613</v>
      </c>
      <c r="F941" s="35" t="n">
        <v>1511.2</v>
      </c>
      <c r="G941" s="35" t="n">
        <v>1002.2</v>
      </c>
      <c r="H941" s="35" t="n">
        <v>660.4</v>
      </c>
      <c r="I941" s="36" t="n">
        <f aca="false">ROUND(H941/F941*100,1)</f>
        <v>43.7</v>
      </c>
      <c r="J941" s="36" t="n">
        <f aca="false">ROUND(H941/G941*100,1)</f>
        <v>65.9</v>
      </c>
    </row>
    <row r="942" s="2" customFormat="true" ht="12.75" hidden="false" customHeight="false" outlineLevel="0" collapsed="false">
      <c r="A942" s="33" t="s">
        <v>462</v>
      </c>
      <c r="B942" s="34" t="s">
        <v>605</v>
      </c>
      <c r="C942" s="34" t="s">
        <v>637</v>
      </c>
      <c r="D942" s="34" t="s">
        <v>679</v>
      </c>
      <c r="E942" s="34" t="s">
        <v>463</v>
      </c>
      <c r="F942" s="35" t="n">
        <v>409.6</v>
      </c>
      <c r="G942" s="35" t="n">
        <v>271.7</v>
      </c>
      <c r="H942" s="35" t="n">
        <v>214.8</v>
      </c>
      <c r="I942" s="36" t="n">
        <f aca="false">ROUND(H942/F942*100,1)</f>
        <v>52.4</v>
      </c>
      <c r="J942" s="36" t="n">
        <f aca="false">ROUND(H942/G942*100,1)</f>
        <v>79.1</v>
      </c>
    </row>
    <row r="943" s="2" customFormat="true" ht="12.75" hidden="false" customHeight="false" outlineLevel="0" collapsed="false">
      <c r="A943" s="33" t="s">
        <v>614</v>
      </c>
      <c r="B943" s="34" t="s">
        <v>605</v>
      </c>
      <c r="C943" s="34" t="s">
        <v>637</v>
      </c>
      <c r="D943" s="34" t="s">
        <v>62</v>
      </c>
      <c r="E943" s="34"/>
      <c r="F943" s="35" t="n">
        <f aca="false">F944</f>
        <v>991.5</v>
      </c>
      <c r="G943" s="35" t="n">
        <f aca="false">G944</f>
        <v>991.5</v>
      </c>
      <c r="H943" s="35" t="n">
        <f aca="false">H944</f>
        <v>964</v>
      </c>
      <c r="I943" s="36" t="n">
        <f aca="false">ROUND(H943/F943*100,1)</f>
        <v>97.2</v>
      </c>
      <c r="J943" s="36" t="n">
        <f aca="false">ROUND(H943/G943*100,1)</f>
        <v>97.2</v>
      </c>
    </row>
    <row r="944" s="2" customFormat="true" ht="25.5" hidden="false" customHeight="false" outlineLevel="0" collapsed="false">
      <c r="A944" s="41" t="s">
        <v>255</v>
      </c>
      <c r="B944" s="34" t="s">
        <v>605</v>
      </c>
      <c r="C944" s="34" t="s">
        <v>637</v>
      </c>
      <c r="D944" s="34" t="s">
        <v>256</v>
      </c>
      <c r="E944" s="34"/>
      <c r="F944" s="35" t="n">
        <f aca="false">F945+F948</f>
        <v>991.5</v>
      </c>
      <c r="G944" s="35" t="n">
        <f aca="false">G945+G948</f>
        <v>991.5</v>
      </c>
      <c r="H944" s="35" t="n">
        <f aca="false">H945+H948</f>
        <v>964</v>
      </c>
      <c r="I944" s="36" t="n">
        <f aca="false">ROUND(H944/F944*100,1)</f>
        <v>97.2</v>
      </c>
      <c r="J944" s="36" t="n">
        <f aca="false">ROUND(H944/G944*100,1)</f>
        <v>97.2</v>
      </c>
    </row>
    <row r="945" s="2" customFormat="true" ht="12.75" hidden="false" customHeight="false" outlineLevel="0" collapsed="false">
      <c r="A945" s="68" t="s">
        <v>680</v>
      </c>
      <c r="B945" s="34" t="s">
        <v>605</v>
      </c>
      <c r="C945" s="34" t="s">
        <v>637</v>
      </c>
      <c r="D945" s="34" t="s">
        <v>681</v>
      </c>
      <c r="E945" s="34"/>
      <c r="F945" s="35" t="n">
        <f aca="false">F946</f>
        <v>964</v>
      </c>
      <c r="G945" s="35" t="n">
        <f aca="false">G946</f>
        <v>964</v>
      </c>
      <c r="H945" s="35" t="n">
        <f aca="false">H946</f>
        <v>964</v>
      </c>
      <c r="I945" s="36" t="n">
        <f aca="false">ROUND(H945/F945*100,1)</f>
        <v>100</v>
      </c>
      <c r="J945" s="36" t="n">
        <f aca="false">ROUND(H945/G945*100,1)</f>
        <v>100</v>
      </c>
    </row>
    <row r="946" s="2" customFormat="true" ht="25.5" hidden="false" customHeight="false" outlineLevel="0" collapsed="false">
      <c r="A946" s="33" t="s">
        <v>437</v>
      </c>
      <c r="B946" s="34" t="s">
        <v>605</v>
      </c>
      <c r="C946" s="34" t="s">
        <v>637</v>
      </c>
      <c r="D946" s="34" t="s">
        <v>681</v>
      </c>
      <c r="E946" s="34" t="s">
        <v>382</v>
      </c>
      <c r="F946" s="35" t="n">
        <f aca="false">F947</f>
        <v>964</v>
      </c>
      <c r="G946" s="35" t="n">
        <f aca="false">G947</f>
        <v>964</v>
      </c>
      <c r="H946" s="35" t="n">
        <f aca="false">H947</f>
        <v>964</v>
      </c>
      <c r="I946" s="36" t="n">
        <f aca="false">ROUND(H946/F946*100,1)</f>
        <v>100</v>
      </c>
      <c r="J946" s="36" t="n">
        <f aca="false">ROUND(H946/G946*100,1)</f>
        <v>100</v>
      </c>
    </row>
    <row r="947" s="2" customFormat="true" ht="12.75" hidden="false" customHeight="false" outlineLevel="0" collapsed="false">
      <c r="A947" s="33" t="s">
        <v>612</v>
      </c>
      <c r="B947" s="34" t="s">
        <v>605</v>
      </c>
      <c r="C947" s="34" t="s">
        <v>637</v>
      </c>
      <c r="D947" s="34" t="s">
        <v>681</v>
      </c>
      <c r="E947" s="34" t="s">
        <v>613</v>
      </c>
      <c r="F947" s="35" t="n">
        <v>964</v>
      </c>
      <c r="G947" s="35" t="n">
        <v>964</v>
      </c>
      <c r="H947" s="35" t="n">
        <v>964</v>
      </c>
      <c r="I947" s="36" t="n">
        <f aca="false">ROUND(H947/F947*100,1)</f>
        <v>100</v>
      </c>
      <c r="J947" s="36" t="n">
        <f aca="false">ROUND(H947/G947*100,1)</f>
        <v>100</v>
      </c>
    </row>
    <row r="948" s="2" customFormat="true" ht="38.25" hidden="false" customHeight="false" outlineLevel="0" collapsed="false">
      <c r="A948" s="33" t="s">
        <v>682</v>
      </c>
      <c r="B948" s="34" t="s">
        <v>605</v>
      </c>
      <c r="C948" s="34" t="s">
        <v>637</v>
      </c>
      <c r="D948" s="34" t="s">
        <v>683</v>
      </c>
      <c r="E948" s="34"/>
      <c r="F948" s="35" t="n">
        <f aca="false">F949</f>
        <v>27.5</v>
      </c>
      <c r="G948" s="35" t="n">
        <f aca="false">G949</f>
        <v>27.5</v>
      </c>
      <c r="H948" s="35" t="n">
        <f aca="false">H949</f>
        <v>0</v>
      </c>
      <c r="I948" s="36" t="n">
        <f aca="false">ROUND(H948/F948*100,1)</f>
        <v>0</v>
      </c>
      <c r="J948" s="36" t="n">
        <f aca="false">ROUND(H948/G948*100,1)</f>
        <v>0</v>
      </c>
    </row>
    <row r="949" s="2" customFormat="true" ht="25.5" hidden="false" customHeight="false" outlineLevel="0" collapsed="false">
      <c r="A949" s="33" t="s">
        <v>437</v>
      </c>
      <c r="B949" s="34" t="s">
        <v>605</v>
      </c>
      <c r="C949" s="34" t="s">
        <v>637</v>
      </c>
      <c r="D949" s="34" t="s">
        <v>683</v>
      </c>
      <c r="E949" s="34" t="s">
        <v>382</v>
      </c>
      <c r="F949" s="35" t="n">
        <f aca="false">F950</f>
        <v>27.5</v>
      </c>
      <c r="G949" s="35" t="n">
        <f aca="false">G950</f>
        <v>27.5</v>
      </c>
      <c r="H949" s="35" t="n">
        <f aca="false">H950</f>
        <v>0</v>
      </c>
      <c r="I949" s="36" t="n">
        <f aca="false">ROUND(H949/F949*100,1)</f>
        <v>0</v>
      </c>
      <c r="J949" s="36" t="n">
        <f aca="false">ROUND(H949/G949*100,1)</f>
        <v>0</v>
      </c>
    </row>
    <row r="950" s="2" customFormat="true" ht="12.75" hidden="false" customHeight="false" outlineLevel="0" collapsed="false">
      <c r="A950" s="33" t="s">
        <v>612</v>
      </c>
      <c r="B950" s="34" t="s">
        <v>605</v>
      </c>
      <c r="C950" s="34" t="s">
        <v>637</v>
      </c>
      <c r="D950" s="34" t="s">
        <v>683</v>
      </c>
      <c r="E950" s="34" t="s">
        <v>613</v>
      </c>
      <c r="F950" s="35" t="n">
        <v>27.5</v>
      </c>
      <c r="G950" s="35" t="n">
        <v>27.5</v>
      </c>
      <c r="H950" s="35" t="n">
        <v>0</v>
      </c>
      <c r="I950" s="36" t="n">
        <f aca="false">ROUND(H950/F950*100,1)</f>
        <v>0</v>
      </c>
      <c r="J950" s="36" t="n">
        <f aca="false">ROUND(H950/G950*100,1)</f>
        <v>0</v>
      </c>
    </row>
    <row r="951" s="2" customFormat="true" ht="12.75" hidden="false" customHeight="false" outlineLevel="0" collapsed="false">
      <c r="A951" s="33" t="s">
        <v>317</v>
      </c>
      <c r="B951" s="34" t="s">
        <v>605</v>
      </c>
      <c r="C951" s="34" t="s">
        <v>637</v>
      </c>
      <c r="D951" s="34" t="s">
        <v>318</v>
      </c>
      <c r="E951" s="34"/>
      <c r="F951" s="35" t="n">
        <f aca="false">F952</f>
        <v>106.35</v>
      </c>
      <c r="G951" s="35" t="n">
        <f aca="false">G952</f>
        <v>106.35</v>
      </c>
      <c r="H951" s="35" t="n">
        <f aca="false">H952</f>
        <v>106.4</v>
      </c>
      <c r="I951" s="36" t="n">
        <f aca="false">ROUND(H951/F951*100,1)</f>
        <v>100</v>
      </c>
      <c r="J951" s="36" t="n">
        <f aca="false">ROUND(H951/G951*100,1)</f>
        <v>100</v>
      </c>
    </row>
    <row r="952" s="2" customFormat="true" ht="25.5" hidden="false" customHeight="false" outlineLevel="0" collapsed="false">
      <c r="A952" s="33" t="s">
        <v>319</v>
      </c>
      <c r="B952" s="34" t="s">
        <v>605</v>
      </c>
      <c r="C952" s="34" t="s">
        <v>637</v>
      </c>
      <c r="D952" s="34" t="s">
        <v>320</v>
      </c>
      <c r="E952" s="34"/>
      <c r="F952" s="35" t="n">
        <f aca="false">F953+F956</f>
        <v>106.35</v>
      </c>
      <c r="G952" s="35" t="n">
        <f aca="false">G953+G956</f>
        <v>106.35</v>
      </c>
      <c r="H952" s="35" t="n">
        <f aca="false">H953+H956</f>
        <v>106.4</v>
      </c>
      <c r="I952" s="36" t="n">
        <f aca="false">ROUND(H952/F952*100,1)</f>
        <v>100</v>
      </c>
      <c r="J952" s="36" t="n">
        <f aca="false">ROUND(H952/G952*100,1)</f>
        <v>100</v>
      </c>
    </row>
    <row r="953" s="2" customFormat="true" ht="38.25" hidden="false" customHeight="false" outlineLevel="0" collapsed="false">
      <c r="A953" s="33" t="s">
        <v>537</v>
      </c>
      <c r="B953" s="34" t="s">
        <v>605</v>
      </c>
      <c r="C953" s="34" t="s">
        <v>637</v>
      </c>
      <c r="D953" s="34" t="s">
        <v>538</v>
      </c>
      <c r="E953" s="34"/>
      <c r="F953" s="35" t="n">
        <f aca="false">F954</f>
        <v>98.55</v>
      </c>
      <c r="G953" s="35" t="n">
        <f aca="false">G954</f>
        <v>98.55</v>
      </c>
      <c r="H953" s="35" t="n">
        <f aca="false">H954</f>
        <v>98.6</v>
      </c>
      <c r="I953" s="36" t="n">
        <f aca="false">ROUND(H953/F953*100,1)</f>
        <v>100.1</v>
      </c>
      <c r="J953" s="36" t="n">
        <f aca="false">ROUND(H953/G953*100,1)</f>
        <v>100.1</v>
      </c>
    </row>
    <row r="954" s="2" customFormat="true" ht="25.5" hidden="false" customHeight="false" outlineLevel="0" collapsed="false">
      <c r="A954" s="33" t="s">
        <v>437</v>
      </c>
      <c r="B954" s="34" t="s">
        <v>605</v>
      </c>
      <c r="C954" s="34" t="s">
        <v>637</v>
      </c>
      <c r="D954" s="34" t="s">
        <v>538</v>
      </c>
      <c r="E954" s="34" t="s">
        <v>382</v>
      </c>
      <c r="F954" s="35" t="n">
        <f aca="false">F955</f>
        <v>98.55</v>
      </c>
      <c r="G954" s="35" t="n">
        <f aca="false">G955</f>
        <v>98.55</v>
      </c>
      <c r="H954" s="35" t="n">
        <f aca="false">H955</f>
        <v>98.6</v>
      </c>
      <c r="I954" s="36" t="n">
        <f aca="false">ROUND(H954/F954*100,1)</f>
        <v>100.1</v>
      </c>
      <c r="J954" s="36" t="n">
        <f aca="false">ROUND(H954/G954*100,1)</f>
        <v>100.1</v>
      </c>
    </row>
    <row r="955" s="2" customFormat="true" ht="12.75" hidden="false" customHeight="false" outlineLevel="0" collapsed="false">
      <c r="A955" s="33" t="s">
        <v>612</v>
      </c>
      <c r="B955" s="34" t="s">
        <v>605</v>
      </c>
      <c r="C955" s="34" t="s">
        <v>637</v>
      </c>
      <c r="D955" s="34" t="s">
        <v>538</v>
      </c>
      <c r="E955" s="34" t="s">
        <v>613</v>
      </c>
      <c r="F955" s="35" t="n">
        <v>98.55</v>
      </c>
      <c r="G955" s="35" t="n">
        <v>98.55</v>
      </c>
      <c r="H955" s="35" t="n">
        <v>98.6</v>
      </c>
      <c r="I955" s="36" t="n">
        <f aca="false">ROUND(H955/F955*100,1)</f>
        <v>100.1</v>
      </c>
      <c r="J955" s="36" t="n">
        <f aca="false">ROUND(H955/G955*100,1)</f>
        <v>100.1</v>
      </c>
    </row>
    <row r="956" s="2" customFormat="true" ht="38.25" hidden="false" customHeight="false" outlineLevel="0" collapsed="false">
      <c r="A956" s="33" t="s">
        <v>684</v>
      </c>
      <c r="B956" s="34" t="s">
        <v>605</v>
      </c>
      <c r="C956" s="34" t="s">
        <v>637</v>
      </c>
      <c r="D956" s="34" t="s">
        <v>685</v>
      </c>
      <c r="E956" s="34"/>
      <c r="F956" s="35" t="n">
        <f aca="false">F957</f>
        <v>7.8</v>
      </c>
      <c r="G956" s="35" t="n">
        <f aca="false">G957</f>
        <v>7.8</v>
      </c>
      <c r="H956" s="35" t="n">
        <f aca="false">H957</f>
        <v>7.8</v>
      </c>
      <c r="I956" s="36" t="n">
        <f aca="false">ROUND(H956/F956*100,1)</f>
        <v>100</v>
      </c>
      <c r="J956" s="36" t="n">
        <f aca="false">ROUND(H956/G956*100,1)</f>
        <v>100</v>
      </c>
    </row>
    <row r="957" s="2" customFormat="true" ht="25.5" hidden="false" customHeight="false" outlineLevel="0" collapsed="false">
      <c r="A957" s="33" t="s">
        <v>437</v>
      </c>
      <c r="B957" s="34" t="s">
        <v>605</v>
      </c>
      <c r="C957" s="34" t="s">
        <v>637</v>
      </c>
      <c r="D957" s="34" t="s">
        <v>685</v>
      </c>
      <c r="E957" s="34" t="s">
        <v>382</v>
      </c>
      <c r="F957" s="35" t="n">
        <f aca="false">F958</f>
        <v>7.8</v>
      </c>
      <c r="G957" s="35" t="n">
        <f aca="false">G958</f>
        <v>7.8</v>
      </c>
      <c r="H957" s="35" t="n">
        <f aca="false">H958</f>
        <v>7.8</v>
      </c>
      <c r="I957" s="36" t="n">
        <f aca="false">ROUND(H957/F957*100,1)</f>
        <v>100</v>
      </c>
      <c r="J957" s="36" t="n">
        <f aca="false">ROUND(H957/G957*100,1)</f>
        <v>100</v>
      </c>
    </row>
    <row r="958" s="2" customFormat="true" ht="12.75" hidden="false" customHeight="false" outlineLevel="0" collapsed="false">
      <c r="A958" s="33" t="s">
        <v>612</v>
      </c>
      <c r="B958" s="34" t="s">
        <v>605</v>
      </c>
      <c r="C958" s="34" t="s">
        <v>637</v>
      </c>
      <c r="D958" s="34" t="s">
        <v>685</v>
      </c>
      <c r="E958" s="34" t="s">
        <v>613</v>
      </c>
      <c r="F958" s="35" t="n">
        <v>7.8</v>
      </c>
      <c r="G958" s="35" t="n">
        <v>7.8</v>
      </c>
      <c r="H958" s="35" t="n">
        <v>7.8</v>
      </c>
      <c r="I958" s="36" t="n">
        <f aca="false">ROUND(H958/F958*100,1)</f>
        <v>100</v>
      </c>
      <c r="J958" s="36" t="n">
        <f aca="false">ROUND(H958/G958*100,1)</f>
        <v>100</v>
      </c>
    </row>
    <row r="959" s="32" customFormat="true" ht="12.75" hidden="false" customHeight="false" outlineLevel="0" collapsed="false">
      <c r="A959" s="28" t="s">
        <v>452</v>
      </c>
      <c r="B959" s="44" t="s">
        <v>605</v>
      </c>
      <c r="C959" s="44" t="s">
        <v>453</v>
      </c>
      <c r="D959" s="44"/>
      <c r="E959" s="44"/>
      <c r="F959" s="30" t="n">
        <f aca="false">SUM(F960,F969,F973,F984)</f>
        <v>21258.1</v>
      </c>
      <c r="G959" s="30" t="n">
        <f aca="false">SUM(G960,G969,G973,G984)</f>
        <v>16369.4</v>
      </c>
      <c r="H959" s="30" t="n">
        <f aca="false">SUM(H960,H969,H973,H984)</f>
        <v>14039</v>
      </c>
      <c r="I959" s="31" t="n">
        <f aca="false">ROUND(H959/F959*100,1)</f>
        <v>66</v>
      </c>
      <c r="J959" s="31" t="n">
        <f aca="false">ROUND(H959/G959*100,1)</f>
        <v>85.8</v>
      </c>
    </row>
    <row r="960" s="2" customFormat="true" ht="12.75" hidden="false" customHeight="false" outlineLevel="0" collapsed="false">
      <c r="A960" s="53" t="s">
        <v>466</v>
      </c>
      <c r="B960" s="39" t="s">
        <v>605</v>
      </c>
      <c r="C960" s="39" t="s">
        <v>453</v>
      </c>
      <c r="D960" s="39" t="s">
        <v>467</v>
      </c>
      <c r="E960" s="39"/>
      <c r="F960" s="35" t="n">
        <f aca="false">F961</f>
        <v>9823.5</v>
      </c>
      <c r="G960" s="35" t="n">
        <f aca="false">G961</f>
        <v>6926</v>
      </c>
      <c r="H960" s="35" t="n">
        <f aca="false">H961</f>
        <v>5745.7</v>
      </c>
      <c r="I960" s="36" t="n">
        <f aca="false">ROUND(H960/F960*100,1)</f>
        <v>58.5</v>
      </c>
      <c r="J960" s="36" t="n">
        <f aca="false">ROUND(H960/G960*100,1)</f>
        <v>83</v>
      </c>
    </row>
    <row r="961" s="2" customFormat="true" ht="25.5" hidden="false" customHeight="false" outlineLevel="0" collapsed="false">
      <c r="A961" s="53" t="s">
        <v>468</v>
      </c>
      <c r="B961" s="39" t="s">
        <v>605</v>
      </c>
      <c r="C961" s="39" t="s">
        <v>453</v>
      </c>
      <c r="D961" s="39" t="s">
        <v>469</v>
      </c>
      <c r="E961" s="39"/>
      <c r="F961" s="35" t="n">
        <f aca="false">F962</f>
        <v>9823.5</v>
      </c>
      <c r="G961" s="35" t="n">
        <f aca="false">G962</f>
        <v>6926</v>
      </c>
      <c r="H961" s="35" t="n">
        <f aca="false">H962</f>
        <v>5745.7</v>
      </c>
      <c r="I961" s="36" t="n">
        <f aca="false">ROUND(H961/F961*100,1)</f>
        <v>58.5</v>
      </c>
      <c r="J961" s="36" t="n">
        <f aca="false">ROUND(H961/G961*100,1)</f>
        <v>83</v>
      </c>
    </row>
    <row r="962" s="2" customFormat="true" ht="89.25" hidden="false" customHeight="false" outlineLevel="0" collapsed="false">
      <c r="A962" s="53" t="s">
        <v>622</v>
      </c>
      <c r="B962" s="39" t="s">
        <v>605</v>
      </c>
      <c r="C962" s="39" t="s">
        <v>453</v>
      </c>
      <c r="D962" s="39" t="s">
        <v>471</v>
      </c>
      <c r="E962" s="39"/>
      <c r="F962" s="35" t="n">
        <f aca="false">F963+F966</f>
        <v>9823.5</v>
      </c>
      <c r="G962" s="35" t="n">
        <f aca="false">G963+G966</f>
        <v>6926</v>
      </c>
      <c r="H962" s="35" t="n">
        <f aca="false">H963+H966</f>
        <v>5745.7</v>
      </c>
      <c r="I962" s="36" t="n">
        <f aca="false">ROUND(H962/F962*100,1)</f>
        <v>58.5</v>
      </c>
      <c r="J962" s="36" t="n">
        <f aca="false">ROUND(H962/G962*100,1)</f>
        <v>83</v>
      </c>
    </row>
    <row r="963" s="2" customFormat="true" ht="25.5" hidden="false" customHeight="false" outlineLevel="0" collapsed="false">
      <c r="A963" s="53" t="s">
        <v>472</v>
      </c>
      <c r="B963" s="39" t="s">
        <v>605</v>
      </c>
      <c r="C963" s="39" t="s">
        <v>453</v>
      </c>
      <c r="D963" s="39" t="s">
        <v>473</v>
      </c>
      <c r="E963" s="39"/>
      <c r="F963" s="35" t="n">
        <f aca="false">F964</f>
        <v>412.3</v>
      </c>
      <c r="G963" s="35" t="n">
        <f aca="false">G964</f>
        <v>337.8</v>
      </c>
      <c r="H963" s="35" t="n">
        <f aca="false">H964</f>
        <v>218.2</v>
      </c>
      <c r="I963" s="36" t="n">
        <f aca="false">ROUND(H963/F963*100,1)</f>
        <v>52.9</v>
      </c>
      <c r="J963" s="36" t="n">
        <f aca="false">ROUND(H963/G963*100,1)</f>
        <v>64.6</v>
      </c>
    </row>
    <row r="964" s="2" customFormat="true" ht="25.5" hidden="false" customHeight="false" outlineLevel="0" collapsed="false">
      <c r="A964" s="33" t="s">
        <v>437</v>
      </c>
      <c r="B964" s="39" t="s">
        <v>605</v>
      </c>
      <c r="C964" s="39" t="s">
        <v>453</v>
      </c>
      <c r="D964" s="39" t="s">
        <v>473</v>
      </c>
      <c r="E964" s="39" t="s">
        <v>382</v>
      </c>
      <c r="F964" s="35" t="n">
        <f aca="false">F965</f>
        <v>412.3</v>
      </c>
      <c r="G964" s="35" t="n">
        <f aca="false">G965</f>
        <v>337.8</v>
      </c>
      <c r="H964" s="35" t="n">
        <f aca="false">H965</f>
        <v>218.2</v>
      </c>
      <c r="I964" s="36" t="n">
        <f aca="false">ROUND(H964/F964*100,1)</f>
        <v>52.9</v>
      </c>
      <c r="J964" s="36" t="n">
        <f aca="false">ROUND(H964/G964*100,1)</f>
        <v>64.6</v>
      </c>
    </row>
    <row r="965" s="2" customFormat="true" ht="12.75" hidden="false" customHeight="false" outlineLevel="0" collapsed="false">
      <c r="A965" s="33" t="s">
        <v>462</v>
      </c>
      <c r="B965" s="39" t="s">
        <v>605</v>
      </c>
      <c r="C965" s="39" t="s">
        <v>453</v>
      </c>
      <c r="D965" s="39" t="s">
        <v>473</v>
      </c>
      <c r="E965" s="39" t="s">
        <v>463</v>
      </c>
      <c r="F965" s="35" t="n">
        <v>412.3</v>
      </c>
      <c r="G965" s="35" t="n">
        <v>337.8</v>
      </c>
      <c r="H965" s="35" t="n">
        <v>218.2</v>
      </c>
      <c r="I965" s="36" t="n">
        <f aca="false">ROUND(H965/F965*100,1)</f>
        <v>52.9</v>
      </c>
      <c r="J965" s="36" t="n">
        <f aca="false">ROUND(H965/G965*100,1)</f>
        <v>64.6</v>
      </c>
    </row>
    <row r="966" s="2" customFormat="true" ht="57" hidden="false" customHeight="true" outlineLevel="0" collapsed="false">
      <c r="A966" s="53" t="s">
        <v>686</v>
      </c>
      <c r="B966" s="39" t="s">
        <v>605</v>
      </c>
      <c r="C966" s="39" t="s">
        <v>453</v>
      </c>
      <c r="D966" s="39" t="s">
        <v>687</v>
      </c>
      <c r="E966" s="39"/>
      <c r="F966" s="35" t="n">
        <f aca="false">F967</f>
        <v>9411.2</v>
      </c>
      <c r="G966" s="35" t="n">
        <f aca="false">G967</f>
        <v>6588.2</v>
      </c>
      <c r="H966" s="35" t="n">
        <f aca="false">H967</f>
        <v>5527.5</v>
      </c>
      <c r="I966" s="36" t="n">
        <f aca="false">ROUND(H966/F966*100,1)</f>
        <v>58.7</v>
      </c>
      <c r="J966" s="36" t="n">
        <f aca="false">ROUND(H966/G966*100,1)</f>
        <v>83.9</v>
      </c>
    </row>
    <row r="967" s="2" customFormat="true" ht="25.5" hidden="false" customHeight="false" outlineLevel="0" collapsed="false">
      <c r="A967" s="33" t="s">
        <v>437</v>
      </c>
      <c r="B967" s="39" t="s">
        <v>605</v>
      </c>
      <c r="C967" s="39" t="s">
        <v>453</v>
      </c>
      <c r="D967" s="39" t="s">
        <v>687</v>
      </c>
      <c r="E967" s="39" t="s">
        <v>382</v>
      </c>
      <c r="F967" s="35" t="n">
        <f aca="false">F968</f>
        <v>9411.2</v>
      </c>
      <c r="G967" s="35" t="n">
        <f aca="false">G968</f>
        <v>6588.2</v>
      </c>
      <c r="H967" s="35" t="n">
        <f aca="false">H968</f>
        <v>5527.5</v>
      </c>
      <c r="I967" s="36" t="n">
        <f aca="false">ROUND(H967/F967*100,1)</f>
        <v>58.7</v>
      </c>
      <c r="J967" s="36" t="n">
        <f aca="false">ROUND(H967/G967*100,1)</f>
        <v>83.9</v>
      </c>
    </row>
    <row r="968" s="2" customFormat="true" ht="12.75" hidden="false" customHeight="false" outlineLevel="0" collapsed="false">
      <c r="A968" s="33" t="s">
        <v>462</v>
      </c>
      <c r="B968" s="39" t="s">
        <v>605</v>
      </c>
      <c r="C968" s="39" t="s">
        <v>453</v>
      </c>
      <c r="D968" s="39" t="s">
        <v>687</v>
      </c>
      <c r="E968" s="39" t="s">
        <v>463</v>
      </c>
      <c r="F968" s="35" t="n">
        <v>9411.2</v>
      </c>
      <c r="G968" s="35" t="n">
        <v>6588.2</v>
      </c>
      <c r="H968" s="35" t="n">
        <v>5527.5</v>
      </c>
      <c r="I968" s="36" t="n">
        <f aca="false">ROUND(H968/F968*100,1)</f>
        <v>58.7</v>
      </c>
      <c r="J968" s="36" t="n">
        <f aca="false">ROUND(H968/G968*100,1)</f>
        <v>83.9</v>
      </c>
    </row>
    <row r="969" s="2" customFormat="true" ht="12.75" hidden="false" customHeight="false" outlineLevel="0" collapsed="false">
      <c r="A969" s="33" t="s">
        <v>303</v>
      </c>
      <c r="B969" s="39" t="s">
        <v>605</v>
      </c>
      <c r="C969" s="39" t="s">
        <v>453</v>
      </c>
      <c r="D969" s="39" t="s">
        <v>304</v>
      </c>
      <c r="E969" s="39"/>
      <c r="F969" s="35" t="n">
        <f aca="false">F970</f>
        <v>10779</v>
      </c>
      <c r="G969" s="35" t="n">
        <f aca="false">G970</f>
        <v>8787.8</v>
      </c>
      <c r="H969" s="35" t="n">
        <f aca="false">H970</f>
        <v>7637.7</v>
      </c>
      <c r="I969" s="36" t="n">
        <f aca="false">ROUND(H969/F969*100,1)</f>
        <v>70.9</v>
      </c>
      <c r="J969" s="36" t="n">
        <f aca="false">ROUND(H969/G969*100,1)</f>
        <v>86.9</v>
      </c>
    </row>
    <row r="970" s="2" customFormat="true" ht="38.25" hidden="false" customHeight="false" outlineLevel="0" collapsed="false">
      <c r="A970" s="33" t="s">
        <v>688</v>
      </c>
      <c r="B970" s="39" t="s">
        <v>605</v>
      </c>
      <c r="C970" s="39" t="s">
        <v>453</v>
      </c>
      <c r="D970" s="39" t="s">
        <v>689</v>
      </c>
      <c r="E970" s="39"/>
      <c r="F970" s="35" t="n">
        <f aca="false">F971</f>
        <v>10779</v>
      </c>
      <c r="G970" s="35" t="n">
        <f aca="false">G971</f>
        <v>8787.8</v>
      </c>
      <c r="H970" s="35" t="n">
        <f aca="false">H971</f>
        <v>7637.7</v>
      </c>
      <c r="I970" s="36" t="n">
        <f aca="false">ROUND(H970/F970*100,1)</f>
        <v>70.9</v>
      </c>
      <c r="J970" s="36" t="n">
        <f aca="false">ROUND(H970/G970*100,1)</f>
        <v>86.9</v>
      </c>
    </row>
    <row r="971" s="2" customFormat="true" ht="25.5" hidden="false" customHeight="false" outlineLevel="0" collapsed="false">
      <c r="A971" s="33" t="s">
        <v>437</v>
      </c>
      <c r="B971" s="39" t="s">
        <v>605</v>
      </c>
      <c r="C971" s="39" t="s">
        <v>453</v>
      </c>
      <c r="D971" s="39" t="s">
        <v>689</v>
      </c>
      <c r="E971" s="39" t="s">
        <v>382</v>
      </c>
      <c r="F971" s="35" t="n">
        <f aca="false">F972</f>
        <v>10779</v>
      </c>
      <c r="G971" s="35" t="n">
        <f aca="false">G972</f>
        <v>8787.8</v>
      </c>
      <c r="H971" s="35" t="n">
        <f aca="false">H972</f>
        <v>7637.7</v>
      </c>
      <c r="I971" s="36" t="n">
        <f aca="false">ROUND(H971/F971*100,1)</f>
        <v>70.9</v>
      </c>
      <c r="J971" s="36" t="n">
        <f aca="false">ROUND(H971/G971*100,1)</f>
        <v>86.9</v>
      </c>
    </row>
    <row r="972" s="2" customFormat="true" ht="12.75" hidden="false" customHeight="false" outlineLevel="0" collapsed="false">
      <c r="A972" s="33" t="s">
        <v>462</v>
      </c>
      <c r="B972" s="39" t="s">
        <v>605</v>
      </c>
      <c r="C972" s="39" t="s">
        <v>453</v>
      </c>
      <c r="D972" s="39" t="s">
        <v>689</v>
      </c>
      <c r="E972" s="39" t="s">
        <v>463</v>
      </c>
      <c r="F972" s="35" t="n">
        <v>10779</v>
      </c>
      <c r="G972" s="35" t="n">
        <v>8787.8</v>
      </c>
      <c r="H972" s="35" t="n">
        <v>7637.7</v>
      </c>
      <c r="I972" s="36" t="n">
        <f aca="false">ROUND(H972/F972*100,1)</f>
        <v>70.9</v>
      </c>
      <c r="J972" s="36" t="n">
        <f aca="false">ROUND(H972/G972*100,1)</f>
        <v>86.9</v>
      </c>
    </row>
    <row r="973" s="2" customFormat="true" ht="12.75" hidden="false" customHeight="false" outlineLevel="0" collapsed="false">
      <c r="A973" s="33" t="s">
        <v>61</v>
      </c>
      <c r="B973" s="39" t="s">
        <v>605</v>
      </c>
      <c r="C973" s="39" t="s">
        <v>453</v>
      </c>
      <c r="D973" s="39" t="s">
        <v>62</v>
      </c>
      <c r="E973" s="39"/>
      <c r="F973" s="35" t="n">
        <f aca="false">SUM(F974,F978)</f>
        <v>635.6</v>
      </c>
      <c r="G973" s="35" t="n">
        <f aca="false">SUM(G974,G978)</f>
        <v>635.6</v>
      </c>
      <c r="H973" s="35" t="n">
        <f aca="false">SUM(H974,H978)</f>
        <v>635.6</v>
      </c>
      <c r="I973" s="36" t="n">
        <f aca="false">ROUND(H973/F973*100,1)</f>
        <v>100</v>
      </c>
      <c r="J973" s="36" t="n">
        <f aca="false">ROUND(H973/G973*100,1)</f>
        <v>100</v>
      </c>
    </row>
    <row r="974" s="2" customFormat="true" ht="25.5" hidden="false" customHeight="false" outlineLevel="0" collapsed="false">
      <c r="A974" s="41" t="s">
        <v>255</v>
      </c>
      <c r="B974" s="39" t="s">
        <v>605</v>
      </c>
      <c r="C974" s="39" t="s">
        <v>453</v>
      </c>
      <c r="D974" s="39" t="s">
        <v>256</v>
      </c>
      <c r="E974" s="39"/>
      <c r="F974" s="35" t="n">
        <f aca="false">F975</f>
        <v>366.6</v>
      </c>
      <c r="G974" s="35" t="n">
        <f aca="false">G975</f>
        <v>366.6</v>
      </c>
      <c r="H974" s="35" t="n">
        <f aca="false">H975</f>
        <v>366.6</v>
      </c>
      <c r="I974" s="36" t="n">
        <f aca="false">ROUND(H974/F974*100,1)</f>
        <v>100</v>
      </c>
      <c r="J974" s="36" t="n">
        <f aca="false">ROUND(H974/G974*100,1)</f>
        <v>100</v>
      </c>
    </row>
    <row r="975" s="2" customFormat="true" ht="25.5" hidden="false" customHeight="false" outlineLevel="0" collapsed="false">
      <c r="A975" s="68" t="s">
        <v>632</v>
      </c>
      <c r="B975" s="39" t="s">
        <v>605</v>
      </c>
      <c r="C975" s="39" t="s">
        <v>453</v>
      </c>
      <c r="D975" s="39" t="s">
        <v>633</v>
      </c>
      <c r="E975" s="39"/>
      <c r="F975" s="35" t="n">
        <f aca="false">F976</f>
        <v>366.6</v>
      </c>
      <c r="G975" s="35" t="n">
        <f aca="false">G976</f>
        <v>366.6</v>
      </c>
      <c r="H975" s="35" t="n">
        <f aca="false">H976</f>
        <v>366.6</v>
      </c>
      <c r="I975" s="36" t="n">
        <f aca="false">ROUND(H975/F975*100,1)</f>
        <v>100</v>
      </c>
      <c r="J975" s="36" t="n">
        <f aca="false">ROUND(H975/G975*100,1)</f>
        <v>100</v>
      </c>
    </row>
    <row r="976" s="2" customFormat="true" ht="25.5" hidden="false" customHeight="false" outlineLevel="0" collapsed="false">
      <c r="A976" s="33" t="s">
        <v>437</v>
      </c>
      <c r="B976" s="39" t="s">
        <v>605</v>
      </c>
      <c r="C976" s="39" t="s">
        <v>453</v>
      </c>
      <c r="D976" s="39" t="s">
        <v>633</v>
      </c>
      <c r="E976" s="39" t="s">
        <v>382</v>
      </c>
      <c r="F976" s="35" t="n">
        <f aca="false">F977</f>
        <v>366.6</v>
      </c>
      <c r="G976" s="35" t="n">
        <f aca="false">G977</f>
        <v>366.6</v>
      </c>
      <c r="H976" s="35" t="n">
        <f aca="false">H977</f>
        <v>366.6</v>
      </c>
      <c r="I976" s="36" t="n">
        <f aca="false">ROUND(H976/F976*100,1)</f>
        <v>100</v>
      </c>
      <c r="J976" s="36" t="n">
        <f aca="false">ROUND(H976/G976*100,1)</f>
        <v>100</v>
      </c>
    </row>
    <row r="977" s="2" customFormat="true" ht="12.75" hidden="false" customHeight="false" outlineLevel="0" collapsed="false">
      <c r="A977" s="33" t="s">
        <v>462</v>
      </c>
      <c r="B977" s="39" t="s">
        <v>605</v>
      </c>
      <c r="C977" s="39" t="s">
        <v>453</v>
      </c>
      <c r="D977" s="39" t="s">
        <v>633</v>
      </c>
      <c r="E977" s="39" t="s">
        <v>463</v>
      </c>
      <c r="F977" s="35" t="n">
        <v>366.6</v>
      </c>
      <c r="G977" s="35" t="n">
        <v>366.6</v>
      </c>
      <c r="H977" s="35" t="n">
        <v>366.6</v>
      </c>
      <c r="I977" s="36" t="n">
        <f aca="false">ROUND(H977/F977*100,1)</f>
        <v>100</v>
      </c>
      <c r="J977" s="36" t="n">
        <f aca="false">ROUND(H977/G977*100,1)</f>
        <v>100</v>
      </c>
    </row>
    <row r="978" s="2" customFormat="true" ht="51" hidden="false" customHeight="false" outlineLevel="0" collapsed="false">
      <c r="A978" s="41" t="s">
        <v>393</v>
      </c>
      <c r="B978" s="39" t="s">
        <v>605</v>
      </c>
      <c r="C978" s="39" t="s">
        <v>453</v>
      </c>
      <c r="D978" s="39" t="s">
        <v>394</v>
      </c>
      <c r="E978" s="39"/>
      <c r="F978" s="35" t="n">
        <f aca="false">F979</f>
        <v>269</v>
      </c>
      <c r="G978" s="35" t="n">
        <f aca="false">G979</f>
        <v>269</v>
      </c>
      <c r="H978" s="35" t="n">
        <f aca="false">H979</f>
        <v>269</v>
      </c>
      <c r="I978" s="36" t="n">
        <f aca="false">ROUND(H978/F978*100,1)</f>
        <v>100</v>
      </c>
      <c r="J978" s="36" t="n">
        <f aca="false">ROUND(H978/G978*100,1)</f>
        <v>100</v>
      </c>
    </row>
    <row r="979" s="2" customFormat="true" ht="12.75" hidden="false" customHeight="false" outlineLevel="0" collapsed="false">
      <c r="A979" s="33" t="s">
        <v>486</v>
      </c>
      <c r="B979" s="39" t="s">
        <v>605</v>
      </c>
      <c r="C979" s="39" t="s">
        <v>453</v>
      </c>
      <c r="D979" s="39" t="s">
        <v>487</v>
      </c>
      <c r="E979" s="39"/>
      <c r="F979" s="35" t="n">
        <f aca="false">F980</f>
        <v>269</v>
      </c>
      <c r="G979" s="35" t="n">
        <f aca="false">G980</f>
        <v>269</v>
      </c>
      <c r="H979" s="35" t="n">
        <f aca="false">H980</f>
        <v>269</v>
      </c>
      <c r="I979" s="36" t="n">
        <f aca="false">ROUND(H979/F979*100,1)</f>
        <v>100</v>
      </c>
      <c r="J979" s="36" t="n">
        <f aca="false">ROUND(H979/G979*100,1)</f>
        <v>100</v>
      </c>
    </row>
    <row r="980" s="2" customFormat="true" ht="25.5" hidden="false" customHeight="false" outlineLevel="0" collapsed="false">
      <c r="A980" s="33" t="s">
        <v>437</v>
      </c>
      <c r="B980" s="39" t="s">
        <v>605</v>
      </c>
      <c r="C980" s="39" t="s">
        <v>453</v>
      </c>
      <c r="D980" s="39" t="s">
        <v>487</v>
      </c>
      <c r="E980" s="39" t="s">
        <v>382</v>
      </c>
      <c r="F980" s="35" t="n">
        <f aca="false">F981</f>
        <v>269</v>
      </c>
      <c r="G980" s="35" t="n">
        <f aca="false">G981</f>
        <v>269</v>
      </c>
      <c r="H980" s="35" t="n">
        <f aca="false">H981</f>
        <v>269</v>
      </c>
      <c r="I980" s="36" t="n">
        <f aca="false">ROUND(H980/F980*100,1)</f>
        <v>100</v>
      </c>
      <c r="J980" s="36" t="n">
        <f aca="false">ROUND(H980/G980*100,1)</f>
        <v>100</v>
      </c>
    </row>
    <row r="981" s="2" customFormat="true" ht="12.75" hidden="false" customHeight="false" outlineLevel="0" collapsed="false">
      <c r="A981" s="33" t="s">
        <v>462</v>
      </c>
      <c r="B981" s="39" t="s">
        <v>605</v>
      </c>
      <c r="C981" s="39" t="s">
        <v>453</v>
      </c>
      <c r="D981" s="39" t="s">
        <v>487</v>
      </c>
      <c r="E981" s="39" t="s">
        <v>463</v>
      </c>
      <c r="F981" s="35" t="n">
        <v>269</v>
      </c>
      <c r="G981" s="35" t="n">
        <v>269</v>
      </c>
      <c r="H981" s="35" t="n">
        <v>269</v>
      </c>
      <c r="I981" s="36" t="n">
        <f aca="false">ROUND(H981/F981*100,1)</f>
        <v>100</v>
      </c>
      <c r="J981" s="36" t="n">
        <f aca="false">ROUND(H981/G981*100,1)</f>
        <v>100</v>
      </c>
    </row>
    <row r="982" s="2" customFormat="true" ht="12.75" hidden="false" customHeight="false" outlineLevel="0" collapsed="false">
      <c r="A982" s="33" t="s">
        <v>317</v>
      </c>
      <c r="B982" s="34" t="s">
        <v>605</v>
      </c>
      <c r="C982" s="34" t="s">
        <v>453</v>
      </c>
      <c r="D982" s="34" t="s">
        <v>318</v>
      </c>
      <c r="E982" s="34"/>
      <c r="F982" s="35" t="n">
        <f aca="false">F983</f>
        <v>20</v>
      </c>
      <c r="G982" s="35" t="n">
        <f aca="false">G983</f>
        <v>20</v>
      </c>
      <c r="H982" s="35" t="n">
        <f aca="false">H983</f>
        <v>20</v>
      </c>
      <c r="I982" s="36" t="n">
        <f aca="false">ROUND(H982/F982*100,1)</f>
        <v>100</v>
      </c>
      <c r="J982" s="36" t="n">
        <f aca="false">ROUND(H982/G982*100,1)</f>
        <v>100</v>
      </c>
    </row>
    <row r="983" s="2" customFormat="true" ht="25.5" hidden="false" customHeight="false" outlineLevel="0" collapsed="false">
      <c r="A983" s="33" t="s">
        <v>319</v>
      </c>
      <c r="B983" s="34" t="s">
        <v>605</v>
      </c>
      <c r="C983" s="34" t="s">
        <v>453</v>
      </c>
      <c r="D983" s="34" t="s">
        <v>320</v>
      </c>
      <c r="E983" s="34"/>
      <c r="F983" s="35" t="n">
        <f aca="false">F984</f>
        <v>20</v>
      </c>
      <c r="G983" s="35" t="n">
        <f aca="false">G984</f>
        <v>20</v>
      </c>
      <c r="H983" s="35" t="n">
        <f aca="false">H984</f>
        <v>20</v>
      </c>
      <c r="I983" s="36" t="n">
        <f aca="false">ROUND(H983/F983*100,1)</f>
        <v>100</v>
      </c>
      <c r="J983" s="36" t="n">
        <f aca="false">ROUND(H983/G983*100,1)</f>
        <v>100</v>
      </c>
    </row>
    <row r="984" s="2" customFormat="true" ht="38.25" hidden="false" customHeight="false" outlineLevel="0" collapsed="false">
      <c r="A984" s="33" t="s">
        <v>537</v>
      </c>
      <c r="B984" s="34" t="s">
        <v>605</v>
      </c>
      <c r="C984" s="34" t="s">
        <v>453</v>
      </c>
      <c r="D984" s="34" t="s">
        <v>538</v>
      </c>
      <c r="E984" s="34"/>
      <c r="F984" s="35" t="n">
        <f aca="false">F985</f>
        <v>20</v>
      </c>
      <c r="G984" s="35" t="n">
        <f aca="false">G985</f>
        <v>20</v>
      </c>
      <c r="H984" s="35" t="n">
        <f aca="false">H985</f>
        <v>20</v>
      </c>
      <c r="I984" s="36" t="n">
        <f aca="false">ROUND(H984/F984*100,1)</f>
        <v>100</v>
      </c>
      <c r="J984" s="36" t="n">
        <f aca="false">ROUND(H984/G984*100,1)</f>
        <v>100</v>
      </c>
    </row>
    <row r="985" s="2" customFormat="true" ht="25.5" hidden="false" customHeight="false" outlineLevel="0" collapsed="false">
      <c r="A985" s="33" t="s">
        <v>437</v>
      </c>
      <c r="B985" s="34" t="s">
        <v>605</v>
      </c>
      <c r="C985" s="34" t="s">
        <v>453</v>
      </c>
      <c r="D985" s="34" t="s">
        <v>538</v>
      </c>
      <c r="E985" s="34" t="s">
        <v>382</v>
      </c>
      <c r="F985" s="35" t="n">
        <f aca="false">F986</f>
        <v>20</v>
      </c>
      <c r="G985" s="35" t="n">
        <f aca="false">G986</f>
        <v>20</v>
      </c>
      <c r="H985" s="35" t="n">
        <f aca="false">H986</f>
        <v>20</v>
      </c>
      <c r="I985" s="36" t="n">
        <f aca="false">ROUND(H985/F985*100,1)</f>
        <v>100</v>
      </c>
      <c r="J985" s="36" t="n">
        <f aca="false">ROUND(H985/G985*100,1)</f>
        <v>100</v>
      </c>
    </row>
    <row r="986" s="2" customFormat="true" ht="12.75" hidden="false" customHeight="false" outlineLevel="0" collapsed="false">
      <c r="A986" s="33" t="s">
        <v>612</v>
      </c>
      <c r="B986" s="34" t="s">
        <v>605</v>
      </c>
      <c r="C986" s="34" t="s">
        <v>453</v>
      </c>
      <c r="D986" s="34" t="s">
        <v>538</v>
      </c>
      <c r="E986" s="34" t="s">
        <v>613</v>
      </c>
      <c r="F986" s="35" t="n">
        <v>20</v>
      </c>
      <c r="G986" s="35" t="n">
        <v>20</v>
      </c>
      <c r="H986" s="35" t="n">
        <v>20</v>
      </c>
      <c r="I986" s="36" t="n">
        <f aca="false">ROUND(H986/F986*100,1)</f>
        <v>100</v>
      </c>
      <c r="J986" s="36" t="n">
        <f aca="false">ROUND(H986/G986*100,1)</f>
        <v>100</v>
      </c>
    </row>
    <row r="987" s="32" customFormat="true" ht="12.75" hidden="false" customHeight="false" outlineLevel="0" collapsed="false">
      <c r="A987" s="28" t="s">
        <v>230</v>
      </c>
      <c r="B987" s="44" t="s">
        <v>605</v>
      </c>
      <c r="C987" s="44" t="s">
        <v>233</v>
      </c>
      <c r="D987" s="44"/>
      <c r="E987" s="44"/>
      <c r="F987" s="30" t="n">
        <f aca="false">F997+F988+F1008</f>
        <v>2848.2</v>
      </c>
      <c r="G987" s="30" t="n">
        <f aca="false">G997+G988+G1008</f>
        <v>2757.4</v>
      </c>
      <c r="H987" s="30" t="n">
        <f aca="false">H997+H988+H1008</f>
        <v>2698.9</v>
      </c>
      <c r="I987" s="31" t="n">
        <f aca="false">ROUND(H987/F987*100,1)</f>
        <v>94.8</v>
      </c>
      <c r="J987" s="31" t="n">
        <f aca="false">ROUND(H987/G987*100,1)</f>
        <v>97.9</v>
      </c>
    </row>
    <row r="988" s="32" customFormat="true" ht="12.75" hidden="false" customHeight="false" outlineLevel="0" collapsed="false">
      <c r="A988" s="33" t="s">
        <v>263</v>
      </c>
      <c r="B988" s="39" t="s">
        <v>605</v>
      </c>
      <c r="C988" s="39" t="s">
        <v>233</v>
      </c>
      <c r="D988" s="39" t="s">
        <v>264</v>
      </c>
      <c r="E988" s="39"/>
      <c r="F988" s="35" t="n">
        <f aca="false">F989</f>
        <v>1659.1</v>
      </c>
      <c r="G988" s="35" t="n">
        <f aca="false">G989</f>
        <v>1594.5</v>
      </c>
      <c r="H988" s="35" t="n">
        <f aca="false">H989</f>
        <v>1578.6</v>
      </c>
      <c r="I988" s="36" t="n">
        <f aca="false">ROUND(H988/F988*100,1)</f>
        <v>95.1</v>
      </c>
      <c r="J988" s="36" t="n">
        <f aca="false">ROUND(H988/G988*100,1)</f>
        <v>99</v>
      </c>
    </row>
    <row r="989" s="2" customFormat="true" ht="12.75" hidden="false" customHeight="false" outlineLevel="0" collapsed="false">
      <c r="A989" s="75" t="s">
        <v>690</v>
      </c>
      <c r="B989" s="39" t="s">
        <v>605</v>
      </c>
      <c r="C989" s="39" t="s">
        <v>233</v>
      </c>
      <c r="D989" s="39" t="s">
        <v>691</v>
      </c>
      <c r="E989" s="39"/>
      <c r="F989" s="35" t="n">
        <f aca="false">F990</f>
        <v>1659.1</v>
      </c>
      <c r="G989" s="35" t="n">
        <f aca="false">G990</f>
        <v>1594.5</v>
      </c>
      <c r="H989" s="35" t="n">
        <f aca="false">H990</f>
        <v>1578.6</v>
      </c>
      <c r="I989" s="36" t="n">
        <f aca="false">ROUND(H989/F989*100,1)</f>
        <v>95.1</v>
      </c>
      <c r="J989" s="36" t="n">
        <f aca="false">ROUND(H989/G989*100,1)</f>
        <v>99</v>
      </c>
    </row>
    <row r="990" s="2" customFormat="true" ht="25.5" hidden="false" customHeight="false" outlineLevel="0" collapsed="false">
      <c r="A990" s="75" t="s">
        <v>692</v>
      </c>
      <c r="B990" s="39" t="s">
        <v>605</v>
      </c>
      <c r="C990" s="39" t="s">
        <v>233</v>
      </c>
      <c r="D990" s="39" t="s">
        <v>693</v>
      </c>
      <c r="E990" s="39"/>
      <c r="F990" s="35" t="n">
        <f aca="false">F991</f>
        <v>1659.1</v>
      </c>
      <c r="G990" s="35" t="n">
        <f aca="false">G991</f>
        <v>1594.5</v>
      </c>
      <c r="H990" s="35" t="n">
        <f aca="false">H991</f>
        <v>1578.6</v>
      </c>
      <c r="I990" s="36" t="n">
        <f aca="false">ROUND(H990/F990*100,1)</f>
        <v>95.1</v>
      </c>
      <c r="J990" s="36" t="n">
        <f aca="false">ROUND(H990/G990*100,1)</f>
        <v>99</v>
      </c>
    </row>
    <row r="991" s="2" customFormat="true" ht="12.75" hidden="false" customHeight="false" outlineLevel="0" collapsed="false">
      <c r="A991" s="75" t="s">
        <v>694</v>
      </c>
      <c r="B991" s="39" t="s">
        <v>605</v>
      </c>
      <c r="C991" s="39" t="s">
        <v>233</v>
      </c>
      <c r="D991" s="39" t="s">
        <v>695</v>
      </c>
      <c r="E991" s="39"/>
      <c r="F991" s="35" t="n">
        <f aca="false">F992+F994</f>
        <v>1659.1</v>
      </c>
      <c r="G991" s="35" t="n">
        <f aca="false">G992+G994</f>
        <v>1594.5</v>
      </c>
      <c r="H991" s="35" t="n">
        <f aca="false">H992+H994</f>
        <v>1578.6</v>
      </c>
      <c r="I991" s="36" t="n">
        <f aca="false">ROUND(H991/F991*100,1)</f>
        <v>95.1</v>
      </c>
      <c r="J991" s="36" t="n">
        <f aca="false">ROUND(H991/G991*100,1)</f>
        <v>99</v>
      </c>
    </row>
    <row r="992" s="2" customFormat="true" ht="25.5" hidden="false" customHeight="false" outlineLevel="0" collapsed="false">
      <c r="A992" s="33" t="s">
        <v>32</v>
      </c>
      <c r="B992" s="39" t="s">
        <v>605</v>
      </c>
      <c r="C992" s="39" t="s">
        <v>233</v>
      </c>
      <c r="D992" s="39" t="s">
        <v>695</v>
      </c>
      <c r="E992" s="39" t="s">
        <v>33</v>
      </c>
      <c r="F992" s="35" t="n">
        <f aca="false">F993</f>
        <v>80.5</v>
      </c>
      <c r="G992" s="35" t="n">
        <f aca="false">G993</f>
        <v>15.9</v>
      </c>
      <c r="H992" s="35" t="n">
        <f aca="false">H993</f>
        <v>0</v>
      </c>
      <c r="I992" s="36" t="n">
        <f aca="false">ROUND(H992/F992*100,1)</f>
        <v>0</v>
      </c>
      <c r="J992" s="36" t="n">
        <f aca="false">ROUND(H992/G992*100,1)</f>
        <v>0</v>
      </c>
    </row>
    <row r="993" s="2" customFormat="true" ht="25.5" hidden="false" customHeight="false" outlineLevel="0" collapsed="false">
      <c r="A993" s="33" t="s">
        <v>34</v>
      </c>
      <c r="B993" s="39" t="s">
        <v>605</v>
      </c>
      <c r="C993" s="39" t="s">
        <v>233</v>
      </c>
      <c r="D993" s="39" t="s">
        <v>695</v>
      </c>
      <c r="E993" s="39" t="s">
        <v>35</v>
      </c>
      <c r="F993" s="35" t="n">
        <v>80.5</v>
      </c>
      <c r="G993" s="35" t="n">
        <v>15.9</v>
      </c>
      <c r="H993" s="35" t="n">
        <v>0</v>
      </c>
      <c r="I993" s="36" t="n">
        <f aca="false">ROUND(H993/F993*100,1)</f>
        <v>0</v>
      </c>
      <c r="J993" s="36" t="n">
        <f aca="false">ROUND(H993/G993*100,1)</f>
        <v>0</v>
      </c>
    </row>
    <row r="994" s="2" customFormat="true" ht="25.5" hidden="false" customHeight="false" outlineLevel="0" collapsed="false">
      <c r="A994" s="33" t="s">
        <v>437</v>
      </c>
      <c r="B994" s="39" t="s">
        <v>605</v>
      </c>
      <c r="C994" s="39" t="s">
        <v>233</v>
      </c>
      <c r="D994" s="39" t="s">
        <v>695</v>
      </c>
      <c r="E994" s="39" t="s">
        <v>382</v>
      </c>
      <c r="F994" s="35" t="n">
        <f aca="false">F995+F996</f>
        <v>1578.6</v>
      </c>
      <c r="G994" s="35" t="n">
        <f aca="false">G995+G996</f>
        <v>1578.6</v>
      </c>
      <c r="H994" s="35" t="n">
        <f aca="false">H995+H996</f>
        <v>1578.6</v>
      </c>
      <c r="I994" s="36" t="n">
        <f aca="false">ROUND(H994/F994*100,1)</f>
        <v>100</v>
      </c>
      <c r="J994" s="36" t="n">
        <f aca="false">ROUND(H994/G994*100,1)</f>
        <v>100</v>
      </c>
    </row>
    <row r="995" s="2" customFormat="true" ht="12.75" hidden="false" customHeight="false" outlineLevel="0" collapsed="false">
      <c r="A995" s="33" t="s">
        <v>612</v>
      </c>
      <c r="B995" s="39" t="s">
        <v>605</v>
      </c>
      <c r="C995" s="39" t="s">
        <v>233</v>
      </c>
      <c r="D995" s="39" t="s">
        <v>695</v>
      </c>
      <c r="E995" s="39" t="s">
        <v>613</v>
      </c>
      <c r="F995" s="35" t="n">
        <v>1263.3</v>
      </c>
      <c r="G995" s="35" t="n">
        <v>1263.3</v>
      </c>
      <c r="H995" s="35" t="n">
        <v>1263.3</v>
      </c>
      <c r="I995" s="36" t="n">
        <f aca="false">ROUND(H995/F995*100,1)</f>
        <v>100</v>
      </c>
      <c r="J995" s="36" t="n">
        <f aca="false">ROUND(H995/G995*100,1)</f>
        <v>100</v>
      </c>
    </row>
    <row r="996" s="2" customFormat="true" ht="12.75" hidden="false" customHeight="false" outlineLevel="0" collapsed="false">
      <c r="A996" s="33" t="s">
        <v>462</v>
      </c>
      <c r="B996" s="39" t="s">
        <v>605</v>
      </c>
      <c r="C996" s="39" t="s">
        <v>233</v>
      </c>
      <c r="D996" s="39" t="s">
        <v>695</v>
      </c>
      <c r="E996" s="39" t="s">
        <v>463</v>
      </c>
      <c r="F996" s="35" t="n">
        <v>315.3</v>
      </c>
      <c r="G996" s="35" t="n">
        <v>315.3</v>
      </c>
      <c r="H996" s="35" t="n">
        <v>315.3</v>
      </c>
      <c r="I996" s="36" t="n">
        <f aca="false">ROUND(H996/F996*100,1)</f>
        <v>100</v>
      </c>
      <c r="J996" s="36" t="n">
        <f aca="false">ROUND(H996/G996*100,1)</f>
        <v>100</v>
      </c>
    </row>
    <row r="997" s="2" customFormat="true" ht="12.75" hidden="false" customHeight="false" outlineLevel="0" collapsed="false">
      <c r="A997" s="33" t="s">
        <v>303</v>
      </c>
      <c r="B997" s="39" t="s">
        <v>605</v>
      </c>
      <c r="C997" s="39" t="s">
        <v>233</v>
      </c>
      <c r="D997" s="39" t="s">
        <v>304</v>
      </c>
      <c r="E997" s="39"/>
      <c r="F997" s="35" t="n">
        <f aca="false">F998</f>
        <v>1093.3</v>
      </c>
      <c r="G997" s="35" t="n">
        <f aca="false">G998</f>
        <v>1067.1</v>
      </c>
      <c r="H997" s="35" t="n">
        <f aca="false">H998</f>
        <v>1033.9</v>
      </c>
      <c r="I997" s="36" t="n">
        <f aca="false">ROUND(H997/F997*100,1)</f>
        <v>94.6</v>
      </c>
      <c r="J997" s="36" t="n">
        <f aca="false">ROUND(H997/G997*100,1)</f>
        <v>96.9</v>
      </c>
    </row>
    <row r="998" s="2" customFormat="true" ht="25.5" hidden="false" customHeight="false" outlineLevel="0" collapsed="false">
      <c r="A998" s="33" t="s">
        <v>696</v>
      </c>
      <c r="B998" s="39" t="s">
        <v>605</v>
      </c>
      <c r="C998" s="39" t="s">
        <v>233</v>
      </c>
      <c r="D998" s="39" t="s">
        <v>697</v>
      </c>
      <c r="E998" s="39"/>
      <c r="F998" s="35" t="n">
        <f aca="false">SUM(F999,F1001,F1005,F1003)</f>
        <v>1093.3</v>
      </c>
      <c r="G998" s="35" t="n">
        <f aca="false">SUM(G999,G1001,G1005,G1003)</f>
        <v>1067.1</v>
      </c>
      <c r="H998" s="35" t="n">
        <f aca="false">SUM(H999,H1001,H1005,H1003)</f>
        <v>1033.9</v>
      </c>
      <c r="I998" s="36" t="n">
        <f aca="false">ROUND(H998/F998*100,1)</f>
        <v>94.6</v>
      </c>
      <c r="J998" s="36" t="n">
        <f aca="false">ROUND(H998/G998*100,1)</f>
        <v>96.9</v>
      </c>
    </row>
    <row r="999" s="2" customFormat="true" ht="51" hidden="true" customHeight="false" outlineLevel="0" collapsed="false">
      <c r="A999" s="53" t="s">
        <v>28</v>
      </c>
      <c r="B999" s="39" t="s">
        <v>605</v>
      </c>
      <c r="C999" s="39" t="s">
        <v>233</v>
      </c>
      <c r="D999" s="39" t="s">
        <v>697</v>
      </c>
      <c r="E999" s="39" t="s">
        <v>29</v>
      </c>
      <c r="F999" s="35" t="n">
        <f aca="false">F1000</f>
        <v>0</v>
      </c>
      <c r="G999" s="35" t="n">
        <f aca="false">G1000</f>
        <v>0</v>
      </c>
      <c r="H999" s="35" t="n">
        <f aca="false">H1000</f>
        <v>0</v>
      </c>
      <c r="I999" s="36" t="e">
        <f aca="false">ROUND(H999/F999*100,1)</f>
        <v>#DIV/0!</v>
      </c>
      <c r="J999" s="36" t="e">
        <f aca="false">ROUND(H999/G999*100,1)</f>
        <v>#DIV/0!</v>
      </c>
    </row>
    <row r="1000" s="2" customFormat="true" ht="12.75" hidden="true" customHeight="false" outlineLevel="0" collapsed="false">
      <c r="A1000" s="53" t="s">
        <v>237</v>
      </c>
      <c r="B1000" s="39" t="s">
        <v>605</v>
      </c>
      <c r="C1000" s="39" t="s">
        <v>233</v>
      </c>
      <c r="D1000" s="39" t="s">
        <v>697</v>
      </c>
      <c r="E1000" s="39" t="s">
        <v>238</v>
      </c>
      <c r="F1000" s="35" t="n">
        <v>0</v>
      </c>
      <c r="G1000" s="35" t="n">
        <v>0</v>
      </c>
      <c r="H1000" s="35" t="n">
        <v>0</v>
      </c>
      <c r="I1000" s="36" t="e">
        <f aca="false">ROUND(H1000/F1000*100,1)</f>
        <v>#DIV/0!</v>
      </c>
      <c r="J1000" s="36" t="e">
        <f aca="false">ROUND(H1000/G1000*100,1)</f>
        <v>#DIV/0!</v>
      </c>
    </row>
    <row r="1001" s="2" customFormat="true" ht="25.5" hidden="false" customHeight="false" outlineLevel="0" collapsed="false">
      <c r="A1001" s="33" t="s">
        <v>32</v>
      </c>
      <c r="B1001" s="39" t="s">
        <v>605</v>
      </c>
      <c r="C1001" s="39" t="s">
        <v>233</v>
      </c>
      <c r="D1001" s="39" t="s">
        <v>697</v>
      </c>
      <c r="E1001" s="39" t="s">
        <v>33</v>
      </c>
      <c r="F1001" s="35" t="n">
        <f aca="false">F1002</f>
        <v>48.9</v>
      </c>
      <c r="G1001" s="35" t="n">
        <f aca="false">G1002</f>
        <v>22.7</v>
      </c>
      <c r="H1001" s="35" t="n">
        <f aca="false">H1002</f>
        <v>0</v>
      </c>
      <c r="I1001" s="36" t="n">
        <f aca="false">ROUND(H1001/F1001*100,1)</f>
        <v>0</v>
      </c>
      <c r="J1001" s="36" t="n">
        <f aca="false">ROUND(H1001/G1001*100,1)</f>
        <v>0</v>
      </c>
    </row>
    <row r="1002" s="2" customFormat="true" ht="25.5" hidden="false" customHeight="false" outlineLevel="0" collapsed="false">
      <c r="A1002" s="33" t="s">
        <v>34</v>
      </c>
      <c r="B1002" s="39" t="s">
        <v>605</v>
      </c>
      <c r="C1002" s="39" t="s">
        <v>233</v>
      </c>
      <c r="D1002" s="39" t="s">
        <v>697</v>
      </c>
      <c r="E1002" s="39" t="s">
        <v>35</v>
      </c>
      <c r="F1002" s="35" t="n">
        <v>48.9</v>
      </c>
      <c r="G1002" s="35" t="n">
        <v>22.7</v>
      </c>
      <c r="H1002" s="35" t="n">
        <v>0</v>
      </c>
      <c r="I1002" s="36" t="n">
        <f aca="false">ROUND(H1002/F1002*100,1)</f>
        <v>0</v>
      </c>
      <c r="J1002" s="36" t="n">
        <f aca="false">ROUND(H1002/G1002*100,1)</f>
        <v>0</v>
      </c>
    </row>
    <row r="1003" s="2" customFormat="true" ht="12.75" hidden="false" customHeight="false" outlineLevel="0" collapsed="false">
      <c r="A1003" s="41" t="s">
        <v>375</v>
      </c>
      <c r="B1003" s="39" t="s">
        <v>605</v>
      </c>
      <c r="C1003" s="39" t="s">
        <v>233</v>
      </c>
      <c r="D1003" s="39" t="s">
        <v>697</v>
      </c>
      <c r="E1003" s="39" t="s">
        <v>376</v>
      </c>
      <c r="F1003" s="35" t="n">
        <f aca="false">F1004</f>
        <v>40.5</v>
      </c>
      <c r="G1003" s="35" t="n">
        <f aca="false">G1004</f>
        <v>40.5</v>
      </c>
      <c r="H1003" s="35" t="n">
        <f aca="false">H1004</f>
        <v>40.5</v>
      </c>
      <c r="I1003" s="36" t="n">
        <f aca="false">ROUND(H1003/F1003*100,1)</f>
        <v>100</v>
      </c>
      <c r="J1003" s="36" t="n">
        <f aca="false">ROUND(H1003/G1003*100,1)</f>
        <v>100</v>
      </c>
    </row>
    <row r="1004" s="2" customFormat="true" ht="25.5" hidden="false" customHeight="false" outlineLevel="0" collapsed="false">
      <c r="A1004" s="41" t="s">
        <v>377</v>
      </c>
      <c r="B1004" s="39" t="s">
        <v>605</v>
      </c>
      <c r="C1004" s="39" t="s">
        <v>233</v>
      </c>
      <c r="D1004" s="39" t="s">
        <v>697</v>
      </c>
      <c r="E1004" s="39" t="s">
        <v>378</v>
      </c>
      <c r="F1004" s="35" t="n">
        <v>40.5</v>
      </c>
      <c r="G1004" s="35" t="n">
        <v>40.5</v>
      </c>
      <c r="H1004" s="35" t="n">
        <v>40.5</v>
      </c>
      <c r="I1004" s="36" t="n">
        <f aca="false">ROUND(H1004/F1004*100,1)</f>
        <v>100</v>
      </c>
      <c r="J1004" s="36" t="n">
        <f aca="false">ROUND(H1004/G1004*100,1)</f>
        <v>100</v>
      </c>
    </row>
    <row r="1005" s="2" customFormat="true" ht="25.5" hidden="false" customHeight="false" outlineLevel="0" collapsed="false">
      <c r="A1005" s="33" t="s">
        <v>437</v>
      </c>
      <c r="B1005" s="39" t="s">
        <v>605</v>
      </c>
      <c r="C1005" s="39" t="s">
        <v>233</v>
      </c>
      <c r="D1005" s="39" t="s">
        <v>697</v>
      </c>
      <c r="E1005" s="39" t="s">
        <v>382</v>
      </c>
      <c r="F1005" s="35" t="n">
        <f aca="false">F1006+F1007</f>
        <v>1003.9</v>
      </c>
      <c r="G1005" s="35" t="n">
        <f aca="false">G1006+G1007</f>
        <v>1003.9</v>
      </c>
      <c r="H1005" s="35" t="n">
        <f aca="false">H1006+H1007</f>
        <v>993.4</v>
      </c>
      <c r="I1005" s="36" t="n">
        <f aca="false">ROUND(H1005/F1005*100,1)</f>
        <v>99</v>
      </c>
      <c r="J1005" s="36" t="n">
        <f aca="false">ROUND(H1005/G1005*100,1)</f>
        <v>99</v>
      </c>
    </row>
    <row r="1006" s="2" customFormat="true" ht="12.75" hidden="false" customHeight="false" outlineLevel="0" collapsed="false">
      <c r="A1006" s="33" t="s">
        <v>612</v>
      </c>
      <c r="B1006" s="39" t="s">
        <v>605</v>
      </c>
      <c r="C1006" s="39" t="s">
        <v>233</v>
      </c>
      <c r="D1006" s="39" t="s">
        <v>697</v>
      </c>
      <c r="E1006" s="39" t="s">
        <v>613</v>
      </c>
      <c r="F1006" s="35" t="n">
        <v>884.9</v>
      </c>
      <c r="G1006" s="35" t="n">
        <v>884.9</v>
      </c>
      <c r="H1006" s="35" t="n">
        <v>884.9</v>
      </c>
      <c r="I1006" s="36" t="n">
        <f aca="false">ROUND(H1006/F1006*100,1)</f>
        <v>100</v>
      </c>
      <c r="J1006" s="36" t="n">
        <f aca="false">ROUND(H1006/G1006*100,1)</f>
        <v>100</v>
      </c>
    </row>
    <row r="1007" s="2" customFormat="true" ht="12.75" hidden="false" customHeight="false" outlineLevel="0" collapsed="false">
      <c r="A1007" s="33" t="s">
        <v>462</v>
      </c>
      <c r="B1007" s="39" t="s">
        <v>605</v>
      </c>
      <c r="C1007" s="39" t="s">
        <v>233</v>
      </c>
      <c r="D1007" s="39" t="s">
        <v>697</v>
      </c>
      <c r="E1007" s="39" t="s">
        <v>463</v>
      </c>
      <c r="F1007" s="35" t="n">
        <v>119</v>
      </c>
      <c r="G1007" s="35" t="n">
        <v>119</v>
      </c>
      <c r="H1007" s="35" t="n">
        <v>108.5</v>
      </c>
      <c r="I1007" s="36" t="n">
        <f aca="false">ROUND(H1007/F1007*100,1)</f>
        <v>91.2</v>
      </c>
      <c r="J1007" s="36" t="n">
        <f aca="false">ROUND(H1007/G1007*100,1)</f>
        <v>91.2</v>
      </c>
    </row>
    <row r="1008" s="2" customFormat="true" ht="12.75" hidden="false" customHeight="false" outlineLevel="0" collapsed="false">
      <c r="A1008" s="33" t="s">
        <v>61</v>
      </c>
      <c r="B1008" s="39" t="s">
        <v>605</v>
      </c>
      <c r="C1008" s="39" t="s">
        <v>233</v>
      </c>
      <c r="D1008" s="39" t="s">
        <v>62</v>
      </c>
      <c r="E1008" s="39"/>
      <c r="F1008" s="35" t="n">
        <f aca="false">F1009+F1015</f>
        <v>95.8</v>
      </c>
      <c r="G1008" s="35" t="n">
        <f aca="false">G1009+G1015</f>
        <v>95.8</v>
      </c>
      <c r="H1008" s="35" t="n">
        <f aca="false">H1009+H1015</f>
        <v>86.4</v>
      </c>
      <c r="I1008" s="36" t="n">
        <f aca="false">ROUND(H1008/F1008*100,1)</f>
        <v>90.2</v>
      </c>
      <c r="J1008" s="36" t="n">
        <f aca="false">ROUND(H1008/G1008*100,1)</f>
        <v>90.2</v>
      </c>
    </row>
    <row r="1009" s="2" customFormat="true" ht="25.5" hidden="false" customHeight="false" outlineLevel="0" collapsed="false">
      <c r="A1009" s="33" t="s">
        <v>492</v>
      </c>
      <c r="B1009" s="39" t="s">
        <v>605</v>
      </c>
      <c r="C1009" s="39" t="s">
        <v>233</v>
      </c>
      <c r="D1009" s="39" t="s">
        <v>278</v>
      </c>
      <c r="E1009" s="39"/>
      <c r="F1009" s="35" t="n">
        <f aca="false">F1010</f>
        <v>19.6</v>
      </c>
      <c r="G1009" s="35" t="n">
        <f aca="false">G1010</f>
        <v>19.6</v>
      </c>
      <c r="H1009" s="35" t="n">
        <f aca="false">H1010</f>
        <v>10.2</v>
      </c>
      <c r="I1009" s="36" t="n">
        <f aca="false">ROUND(H1009/F1009*100,1)</f>
        <v>52</v>
      </c>
      <c r="J1009" s="36" t="n">
        <f aca="false">ROUND(H1009/G1009*100,1)</f>
        <v>52</v>
      </c>
    </row>
    <row r="1010" s="2" customFormat="true" ht="12.75" hidden="false" customHeight="false" outlineLevel="0" collapsed="false">
      <c r="A1010" s="33" t="s">
        <v>493</v>
      </c>
      <c r="B1010" s="39" t="s">
        <v>605</v>
      </c>
      <c r="C1010" s="39" t="s">
        <v>233</v>
      </c>
      <c r="D1010" s="39" t="s">
        <v>494</v>
      </c>
      <c r="E1010" s="39"/>
      <c r="F1010" s="35" t="n">
        <f aca="false">F1011+F1013</f>
        <v>19.6</v>
      </c>
      <c r="G1010" s="35" t="n">
        <f aca="false">G1011+G1013</f>
        <v>19.6</v>
      </c>
      <c r="H1010" s="35" t="n">
        <f aca="false">H1011+H1013</f>
        <v>10.2</v>
      </c>
      <c r="I1010" s="36" t="n">
        <f aca="false">ROUND(H1010/F1010*100,1)</f>
        <v>52</v>
      </c>
      <c r="J1010" s="36" t="n">
        <f aca="false">ROUND(H1010/G1010*100,1)</f>
        <v>52</v>
      </c>
    </row>
    <row r="1011" s="2" customFormat="true" ht="25.5" hidden="false" customHeight="false" outlineLevel="0" collapsed="false">
      <c r="A1011" s="33" t="s">
        <v>32</v>
      </c>
      <c r="B1011" s="39" t="s">
        <v>605</v>
      </c>
      <c r="C1011" s="39" t="s">
        <v>233</v>
      </c>
      <c r="D1011" s="39" t="s">
        <v>494</v>
      </c>
      <c r="E1011" s="39" t="s">
        <v>33</v>
      </c>
      <c r="F1011" s="35" t="n">
        <f aca="false">F1012</f>
        <v>1.9</v>
      </c>
      <c r="G1011" s="35" t="n">
        <f aca="false">G1012</f>
        <v>1.9</v>
      </c>
      <c r="H1011" s="35" t="n">
        <f aca="false">H1012</f>
        <v>1.9</v>
      </c>
      <c r="I1011" s="36" t="n">
        <f aca="false">ROUND(H1011/F1011*100,1)</f>
        <v>100</v>
      </c>
      <c r="J1011" s="36" t="n">
        <f aca="false">ROUND(H1011/G1011*100,1)</f>
        <v>100</v>
      </c>
    </row>
    <row r="1012" s="2" customFormat="true" ht="25.5" hidden="false" customHeight="false" outlineLevel="0" collapsed="false">
      <c r="A1012" s="33" t="s">
        <v>34</v>
      </c>
      <c r="B1012" s="39" t="s">
        <v>605</v>
      </c>
      <c r="C1012" s="39" t="s">
        <v>233</v>
      </c>
      <c r="D1012" s="39" t="s">
        <v>494</v>
      </c>
      <c r="E1012" s="39" t="s">
        <v>35</v>
      </c>
      <c r="F1012" s="35" t="n">
        <v>1.9</v>
      </c>
      <c r="G1012" s="35" t="n">
        <v>1.9</v>
      </c>
      <c r="H1012" s="35" t="n">
        <v>1.9</v>
      </c>
      <c r="I1012" s="36" t="n">
        <f aca="false">ROUND(H1012/F1012*100,1)</f>
        <v>100</v>
      </c>
      <c r="J1012" s="36" t="n">
        <f aca="false">ROUND(H1012/G1012*100,1)</f>
        <v>100</v>
      </c>
    </row>
    <row r="1013" s="2" customFormat="true" ht="25.5" hidden="false" customHeight="false" outlineLevel="0" collapsed="false">
      <c r="A1013" s="33" t="s">
        <v>437</v>
      </c>
      <c r="B1013" s="39" t="s">
        <v>605</v>
      </c>
      <c r="C1013" s="39" t="s">
        <v>233</v>
      </c>
      <c r="D1013" s="39" t="s">
        <v>494</v>
      </c>
      <c r="E1013" s="39" t="s">
        <v>382</v>
      </c>
      <c r="F1013" s="35" t="n">
        <f aca="false">F1014</f>
        <v>17.7</v>
      </c>
      <c r="G1013" s="35" t="n">
        <f aca="false">G1014</f>
        <v>17.7</v>
      </c>
      <c r="H1013" s="35" t="n">
        <f aca="false">H1014</f>
        <v>8.3</v>
      </c>
      <c r="I1013" s="36" t="n">
        <f aca="false">ROUND(H1013/F1013*100,1)</f>
        <v>46.9</v>
      </c>
      <c r="J1013" s="36" t="n">
        <f aca="false">ROUND(H1013/G1013*100,1)</f>
        <v>46.9</v>
      </c>
    </row>
    <row r="1014" s="2" customFormat="true" ht="12.75" hidden="false" customHeight="false" outlineLevel="0" collapsed="false">
      <c r="A1014" s="33" t="s">
        <v>612</v>
      </c>
      <c r="B1014" s="39" t="s">
        <v>605</v>
      </c>
      <c r="C1014" s="39" t="s">
        <v>233</v>
      </c>
      <c r="D1014" s="39" t="s">
        <v>494</v>
      </c>
      <c r="E1014" s="39" t="s">
        <v>613</v>
      </c>
      <c r="F1014" s="35" t="n">
        <v>17.7</v>
      </c>
      <c r="G1014" s="35" t="n">
        <v>17.7</v>
      </c>
      <c r="H1014" s="35" t="n">
        <v>8.3</v>
      </c>
      <c r="I1014" s="36" t="n">
        <f aca="false">ROUND(H1014/F1014*100,1)</f>
        <v>46.9</v>
      </c>
      <c r="J1014" s="36" t="n">
        <f aca="false">ROUND(H1014/G1014*100,1)</f>
        <v>46.9</v>
      </c>
    </row>
    <row r="1015" s="2" customFormat="true" ht="25.5" hidden="false" customHeight="false" outlineLevel="0" collapsed="false">
      <c r="A1015" s="33" t="s">
        <v>239</v>
      </c>
      <c r="B1015" s="39" t="s">
        <v>605</v>
      </c>
      <c r="C1015" s="39" t="s">
        <v>233</v>
      </c>
      <c r="D1015" s="39" t="s">
        <v>240</v>
      </c>
      <c r="E1015" s="39"/>
      <c r="F1015" s="35" t="n">
        <f aca="false">F1016</f>
        <v>76.2</v>
      </c>
      <c r="G1015" s="35" t="n">
        <f aca="false">G1016</f>
        <v>76.2</v>
      </c>
      <c r="H1015" s="35" t="n">
        <f aca="false">H1016</f>
        <v>76.2</v>
      </c>
      <c r="I1015" s="36" t="n">
        <f aca="false">ROUND(H1015/F1015*100,1)</f>
        <v>100</v>
      </c>
      <c r="J1015" s="36" t="n">
        <f aca="false">ROUND(H1015/G1015*100,1)</f>
        <v>100</v>
      </c>
    </row>
    <row r="1016" s="2" customFormat="true" ht="51" hidden="false" customHeight="false" outlineLevel="0" collapsed="false">
      <c r="A1016" s="33" t="s">
        <v>698</v>
      </c>
      <c r="B1016" s="39" t="s">
        <v>605</v>
      </c>
      <c r="C1016" s="39" t="s">
        <v>233</v>
      </c>
      <c r="D1016" s="39" t="s">
        <v>242</v>
      </c>
      <c r="E1016" s="39"/>
      <c r="F1016" s="35" t="n">
        <f aca="false">F1017+F1019+F1021</f>
        <v>76.2</v>
      </c>
      <c r="G1016" s="35" t="n">
        <f aca="false">G1017+G1019+G1021</f>
        <v>76.2</v>
      </c>
      <c r="H1016" s="35" t="n">
        <f aca="false">H1017+H1019+H1021</f>
        <v>76.2</v>
      </c>
      <c r="I1016" s="36" t="n">
        <f aca="false">ROUND(H1016/F1016*100,1)</f>
        <v>100</v>
      </c>
      <c r="J1016" s="36" t="n">
        <f aca="false">ROUND(H1016/G1016*100,1)</f>
        <v>100</v>
      </c>
    </row>
    <row r="1017" s="2" customFormat="true" ht="51" hidden="false" customHeight="false" outlineLevel="0" collapsed="false">
      <c r="A1017" s="53" t="s">
        <v>28</v>
      </c>
      <c r="B1017" s="39" t="s">
        <v>605</v>
      </c>
      <c r="C1017" s="39" t="s">
        <v>233</v>
      </c>
      <c r="D1017" s="39" t="s">
        <v>242</v>
      </c>
      <c r="E1017" s="39" t="s">
        <v>29</v>
      </c>
      <c r="F1017" s="35" t="n">
        <f aca="false">F1018</f>
        <v>7.8</v>
      </c>
      <c r="G1017" s="35" t="n">
        <f aca="false">G1018</f>
        <v>7.8</v>
      </c>
      <c r="H1017" s="35" t="n">
        <f aca="false">H1018</f>
        <v>7.8</v>
      </c>
      <c r="I1017" s="36" t="n">
        <f aca="false">ROUND(H1017/F1017*100,1)</f>
        <v>100</v>
      </c>
      <c r="J1017" s="36" t="n">
        <f aca="false">ROUND(H1017/G1017*100,1)</f>
        <v>100</v>
      </c>
    </row>
    <row r="1018" s="2" customFormat="true" ht="12.75" hidden="false" customHeight="false" outlineLevel="0" collapsed="false">
      <c r="A1018" s="53" t="s">
        <v>237</v>
      </c>
      <c r="B1018" s="39" t="s">
        <v>605</v>
      </c>
      <c r="C1018" s="39" t="s">
        <v>233</v>
      </c>
      <c r="D1018" s="39" t="s">
        <v>242</v>
      </c>
      <c r="E1018" s="39" t="s">
        <v>238</v>
      </c>
      <c r="F1018" s="35" t="n">
        <v>7.8</v>
      </c>
      <c r="G1018" s="35" t="n">
        <v>7.8</v>
      </c>
      <c r="H1018" s="35" t="n">
        <v>7.8</v>
      </c>
      <c r="I1018" s="36" t="n">
        <f aca="false">ROUND(H1018/F1018*100,1)</f>
        <v>100</v>
      </c>
      <c r="J1018" s="36" t="n">
        <f aca="false">ROUND(H1018/G1018*100,1)</f>
        <v>100</v>
      </c>
    </row>
    <row r="1019" s="2" customFormat="true" ht="25.5" hidden="true" customHeight="false" outlineLevel="0" collapsed="false">
      <c r="A1019" s="33" t="s">
        <v>32</v>
      </c>
      <c r="B1019" s="39" t="s">
        <v>605</v>
      </c>
      <c r="C1019" s="39" t="s">
        <v>233</v>
      </c>
      <c r="D1019" s="39" t="s">
        <v>242</v>
      </c>
      <c r="E1019" s="39" t="s">
        <v>33</v>
      </c>
      <c r="F1019" s="35" t="n">
        <f aca="false">F1020</f>
        <v>0</v>
      </c>
      <c r="G1019" s="35" t="n">
        <f aca="false">G1020</f>
        <v>0</v>
      </c>
      <c r="H1019" s="35" t="n">
        <f aca="false">H1020</f>
        <v>0</v>
      </c>
      <c r="I1019" s="36" t="e">
        <f aca="false">ROUND(H1019/F1019*100,1)</f>
        <v>#DIV/0!</v>
      </c>
      <c r="J1019" s="36" t="e">
        <f aca="false">ROUND(H1019/G1019*100,1)</f>
        <v>#DIV/0!</v>
      </c>
    </row>
    <row r="1020" s="2" customFormat="true" ht="25.5" hidden="true" customHeight="false" outlineLevel="0" collapsed="false">
      <c r="A1020" s="33" t="s">
        <v>34</v>
      </c>
      <c r="B1020" s="39" t="s">
        <v>605</v>
      </c>
      <c r="C1020" s="39" t="s">
        <v>233</v>
      </c>
      <c r="D1020" s="39" t="s">
        <v>242</v>
      </c>
      <c r="E1020" s="39" t="s">
        <v>35</v>
      </c>
      <c r="F1020" s="35" t="n">
        <v>0</v>
      </c>
      <c r="G1020" s="35" t="n">
        <v>0</v>
      </c>
      <c r="H1020" s="35" t="n">
        <v>0</v>
      </c>
      <c r="I1020" s="36" t="e">
        <f aca="false">ROUND(H1020/F1020*100,1)</f>
        <v>#DIV/0!</v>
      </c>
      <c r="J1020" s="36" t="e">
        <f aca="false">ROUND(H1020/G1020*100,1)</f>
        <v>#DIV/0!</v>
      </c>
    </row>
    <row r="1021" s="2" customFormat="true" ht="25.5" hidden="false" customHeight="false" outlineLevel="0" collapsed="false">
      <c r="A1021" s="33" t="s">
        <v>437</v>
      </c>
      <c r="B1021" s="39" t="s">
        <v>605</v>
      </c>
      <c r="C1021" s="39" t="s">
        <v>233</v>
      </c>
      <c r="D1021" s="39" t="s">
        <v>242</v>
      </c>
      <c r="E1021" s="39" t="s">
        <v>382</v>
      </c>
      <c r="F1021" s="35" t="n">
        <f aca="false">F1022+F1023</f>
        <v>68.4</v>
      </c>
      <c r="G1021" s="35" t="n">
        <f aca="false">G1022+G1023</f>
        <v>68.4</v>
      </c>
      <c r="H1021" s="35" t="n">
        <f aca="false">H1022+H1023</f>
        <v>68.4</v>
      </c>
      <c r="I1021" s="36" t="n">
        <f aca="false">ROUND(H1021/F1021*100,1)</f>
        <v>100</v>
      </c>
      <c r="J1021" s="36" t="n">
        <f aca="false">ROUND(H1021/G1021*100,1)</f>
        <v>100</v>
      </c>
    </row>
    <row r="1022" s="2" customFormat="true" ht="12.75" hidden="false" customHeight="false" outlineLevel="0" collapsed="false">
      <c r="A1022" s="33" t="s">
        <v>612</v>
      </c>
      <c r="B1022" s="39" t="s">
        <v>605</v>
      </c>
      <c r="C1022" s="39" t="s">
        <v>233</v>
      </c>
      <c r="D1022" s="39" t="s">
        <v>242</v>
      </c>
      <c r="E1022" s="39" t="s">
        <v>613</v>
      </c>
      <c r="F1022" s="35" t="n">
        <v>52.4</v>
      </c>
      <c r="G1022" s="35" t="n">
        <v>52.4</v>
      </c>
      <c r="H1022" s="35" t="n">
        <v>52.4</v>
      </c>
      <c r="I1022" s="36" t="n">
        <f aca="false">ROUND(H1022/F1022*100,1)</f>
        <v>100</v>
      </c>
      <c r="J1022" s="36" t="n">
        <f aca="false">ROUND(H1022/G1022*100,1)</f>
        <v>100</v>
      </c>
    </row>
    <row r="1023" s="2" customFormat="true" ht="12.75" hidden="false" customHeight="false" outlineLevel="0" collapsed="false">
      <c r="A1023" s="33" t="s">
        <v>462</v>
      </c>
      <c r="B1023" s="39" t="s">
        <v>605</v>
      </c>
      <c r="C1023" s="39" t="s">
        <v>233</v>
      </c>
      <c r="D1023" s="39" t="s">
        <v>242</v>
      </c>
      <c r="E1023" s="39" t="s">
        <v>463</v>
      </c>
      <c r="F1023" s="35" t="n">
        <v>16</v>
      </c>
      <c r="G1023" s="35" t="n">
        <v>16</v>
      </c>
      <c r="H1023" s="35" t="n">
        <v>16</v>
      </c>
      <c r="I1023" s="36" t="n">
        <f aca="false">ROUND(H1023/F1023*100,1)</f>
        <v>100</v>
      </c>
      <c r="J1023" s="36" t="n">
        <f aca="false">ROUND(H1023/G1023*100,1)</f>
        <v>100</v>
      </c>
    </row>
    <row r="1024" s="32" customFormat="true" ht="12.75" hidden="false" customHeight="false" outlineLevel="0" collapsed="false">
      <c r="A1024" s="28" t="s">
        <v>499</v>
      </c>
      <c r="B1024" s="44" t="s">
        <v>605</v>
      </c>
      <c r="C1024" s="44" t="s">
        <v>500</v>
      </c>
      <c r="D1024" s="44"/>
      <c r="E1024" s="44" t="s">
        <v>613</v>
      </c>
      <c r="F1024" s="30" t="n">
        <f aca="false">F1025+F1063+F1075+F1040+F1071+F1032</f>
        <v>18425.8</v>
      </c>
      <c r="G1024" s="30" t="n">
        <f aca="false">G1025+G1063+G1075+G1040+G1071+G1032</f>
        <v>13935.7</v>
      </c>
      <c r="H1024" s="30" t="n">
        <f aca="false">H1025+H1063+H1075+H1040+H1071+H1032</f>
        <v>12753.2</v>
      </c>
      <c r="I1024" s="31" t="n">
        <f aca="false">ROUND(H1024/F1024*100,1)</f>
        <v>69.2</v>
      </c>
      <c r="J1024" s="31" t="n">
        <f aca="false">ROUND(H1024/G1024*100,1)</f>
        <v>91.5</v>
      </c>
    </row>
    <row r="1025" s="2" customFormat="true" ht="25.5" hidden="false" customHeight="false" outlineLevel="0" collapsed="false">
      <c r="A1025" s="33" t="s">
        <v>22</v>
      </c>
      <c r="B1025" s="39" t="s">
        <v>605</v>
      </c>
      <c r="C1025" s="39" t="s">
        <v>500</v>
      </c>
      <c r="D1025" s="39" t="s">
        <v>23</v>
      </c>
      <c r="E1025" s="39"/>
      <c r="F1025" s="35" t="n">
        <f aca="false">F1026</f>
        <v>1783.4</v>
      </c>
      <c r="G1025" s="35" t="n">
        <f aca="false">G1026</f>
        <v>1383.6</v>
      </c>
      <c r="H1025" s="35" t="n">
        <f aca="false">H1026</f>
        <v>1323.3</v>
      </c>
      <c r="I1025" s="36" t="n">
        <f aca="false">ROUND(H1025/F1025*100,1)</f>
        <v>74.2</v>
      </c>
      <c r="J1025" s="36" t="n">
        <f aca="false">ROUND(H1025/G1025*100,1)</f>
        <v>95.6</v>
      </c>
    </row>
    <row r="1026" s="2" customFormat="true" ht="12.75" hidden="false" customHeight="false" outlineLevel="0" collapsed="false">
      <c r="A1026" s="33" t="s">
        <v>24</v>
      </c>
      <c r="B1026" s="39" t="s">
        <v>605</v>
      </c>
      <c r="C1026" s="39" t="s">
        <v>500</v>
      </c>
      <c r="D1026" s="39" t="s">
        <v>25</v>
      </c>
      <c r="E1026" s="39"/>
      <c r="F1026" s="35" t="n">
        <f aca="false">F1027</f>
        <v>1783.4</v>
      </c>
      <c r="G1026" s="35" t="n">
        <f aca="false">G1027</f>
        <v>1383.6</v>
      </c>
      <c r="H1026" s="35" t="n">
        <f aca="false">H1027</f>
        <v>1323.3</v>
      </c>
      <c r="I1026" s="36" t="n">
        <f aca="false">ROUND(H1026/F1026*100,1)</f>
        <v>74.2</v>
      </c>
      <c r="J1026" s="36" t="n">
        <f aca="false">ROUND(H1026/G1026*100,1)</f>
        <v>95.6</v>
      </c>
    </row>
    <row r="1027" s="2" customFormat="true" ht="25.5" hidden="false" customHeight="false" outlineLevel="0" collapsed="false">
      <c r="A1027" s="33" t="s">
        <v>26</v>
      </c>
      <c r="B1027" s="39" t="s">
        <v>605</v>
      </c>
      <c r="C1027" s="39" t="s">
        <v>500</v>
      </c>
      <c r="D1027" s="39" t="s">
        <v>27</v>
      </c>
      <c r="E1027" s="39"/>
      <c r="F1027" s="35" t="n">
        <f aca="false">SUM(F1028,F1030)</f>
        <v>1783.4</v>
      </c>
      <c r="G1027" s="35" t="n">
        <f aca="false">SUM(G1028,G1030)</f>
        <v>1383.6</v>
      </c>
      <c r="H1027" s="35" t="n">
        <f aca="false">SUM(H1028,H1030)</f>
        <v>1323.3</v>
      </c>
      <c r="I1027" s="36" t="n">
        <f aca="false">ROUND(H1027/F1027*100,1)</f>
        <v>74.2</v>
      </c>
      <c r="J1027" s="36" t="n">
        <f aca="false">ROUND(H1027/G1027*100,1)</f>
        <v>95.6</v>
      </c>
    </row>
    <row r="1028" s="2" customFormat="true" ht="51" hidden="false" customHeight="false" outlineLevel="0" collapsed="false">
      <c r="A1028" s="33" t="s">
        <v>28</v>
      </c>
      <c r="B1028" s="39" t="s">
        <v>605</v>
      </c>
      <c r="C1028" s="39" t="s">
        <v>500</v>
      </c>
      <c r="D1028" s="39" t="s">
        <v>27</v>
      </c>
      <c r="E1028" s="39" t="s">
        <v>29</v>
      </c>
      <c r="F1028" s="35" t="n">
        <f aca="false">F1029</f>
        <v>1754.3</v>
      </c>
      <c r="G1028" s="35" t="n">
        <f aca="false">G1029</f>
        <v>1354.5</v>
      </c>
      <c r="H1028" s="35" t="n">
        <f aca="false">H1029</f>
        <v>1294.8</v>
      </c>
      <c r="I1028" s="36" t="n">
        <f aca="false">ROUND(H1028/F1028*100,1)</f>
        <v>73.8</v>
      </c>
      <c r="J1028" s="36" t="n">
        <f aca="false">ROUND(H1028/G1028*100,1)</f>
        <v>95.6</v>
      </c>
    </row>
    <row r="1029" s="2" customFormat="true" ht="25.5" hidden="false" customHeight="false" outlineLevel="0" collapsed="false">
      <c r="A1029" s="33" t="s">
        <v>30</v>
      </c>
      <c r="B1029" s="39" t="s">
        <v>605</v>
      </c>
      <c r="C1029" s="39" t="s">
        <v>500</v>
      </c>
      <c r="D1029" s="39" t="s">
        <v>27</v>
      </c>
      <c r="E1029" s="39" t="s">
        <v>31</v>
      </c>
      <c r="F1029" s="35" t="n">
        <v>1754.3</v>
      </c>
      <c r="G1029" s="35" t="n">
        <v>1354.5</v>
      </c>
      <c r="H1029" s="35" t="n">
        <v>1294.8</v>
      </c>
      <c r="I1029" s="36" t="n">
        <f aca="false">ROUND(H1029/F1029*100,1)</f>
        <v>73.8</v>
      </c>
      <c r="J1029" s="36" t="n">
        <f aca="false">ROUND(H1029/G1029*100,1)</f>
        <v>95.6</v>
      </c>
    </row>
    <row r="1030" s="2" customFormat="true" ht="25.5" hidden="false" customHeight="false" outlineLevel="0" collapsed="false">
      <c r="A1030" s="33" t="s">
        <v>32</v>
      </c>
      <c r="B1030" s="39" t="s">
        <v>605</v>
      </c>
      <c r="C1030" s="39" t="s">
        <v>500</v>
      </c>
      <c r="D1030" s="39" t="s">
        <v>27</v>
      </c>
      <c r="E1030" s="39" t="s">
        <v>33</v>
      </c>
      <c r="F1030" s="35" t="n">
        <f aca="false">F1031</f>
        <v>29.1</v>
      </c>
      <c r="G1030" s="35" t="n">
        <f aca="false">G1031</f>
        <v>29.1</v>
      </c>
      <c r="H1030" s="35" t="n">
        <f aca="false">H1031</f>
        <v>28.5</v>
      </c>
      <c r="I1030" s="36" t="n">
        <f aca="false">ROUND(H1030/F1030*100,1)</f>
        <v>97.9</v>
      </c>
      <c r="J1030" s="36" t="n">
        <f aca="false">ROUND(H1030/G1030*100,1)</f>
        <v>97.9</v>
      </c>
    </row>
    <row r="1031" s="2" customFormat="true" ht="25.5" hidden="false" customHeight="false" outlineLevel="0" collapsed="false">
      <c r="A1031" s="33" t="s">
        <v>34</v>
      </c>
      <c r="B1031" s="39" t="s">
        <v>605</v>
      </c>
      <c r="C1031" s="39" t="s">
        <v>500</v>
      </c>
      <c r="D1031" s="39" t="s">
        <v>27</v>
      </c>
      <c r="E1031" s="39" t="s">
        <v>35</v>
      </c>
      <c r="F1031" s="35" t="n">
        <v>29.1</v>
      </c>
      <c r="G1031" s="35" t="n">
        <v>29.1</v>
      </c>
      <c r="H1031" s="35" t="n">
        <v>28.5</v>
      </c>
      <c r="I1031" s="36" t="n">
        <f aca="false">ROUND(H1031/F1031*100,1)</f>
        <v>97.9</v>
      </c>
      <c r="J1031" s="36" t="n">
        <f aca="false">ROUND(H1031/G1031*100,1)</f>
        <v>97.9</v>
      </c>
    </row>
    <row r="1032" s="2" customFormat="true" ht="25.5" hidden="false" customHeight="false" outlineLevel="0" collapsed="false">
      <c r="A1032" s="33" t="s">
        <v>247</v>
      </c>
      <c r="B1032" s="39" t="s">
        <v>605</v>
      </c>
      <c r="C1032" s="39" t="s">
        <v>500</v>
      </c>
      <c r="D1032" s="39" t="s">
        <v>248</v>
      </c>
      <c r="E1032" s="39"/>
      <c r="F1032" s="35" t="n">
        <f aca="false">F1033</f>
        <v>72</v>
      </c>
      <c r="G1032" s="35" t="n">
        <f aca="false">G1033</f>
        <v>56.6</v>
      </c>
      <c r="H1032" s="35" t="n">
        <f aca="false">H1033</f>
        <v>50.6</v>
      </c>
      <c r="I1032" s="36" t="n">
        <f aca="false">ROUND(H1032/F1032*100,1)</f>
        <v>70.3</v>
      </c>
      <c r="J1032" s="36" t="n">
        <f aca="false">ROUND(H1032/G1032*100,1)</f>
        <v>89.4</v>
      </c>
    </row>
    <row r="1033" s="2" customFormat="true" ht="25.5" hidden="false" customHeight="false" outlineLevel="0" collapsed="false">
      <c r="A1033" s="33" t="s">
        <v>249</v>
      </c>
      <c r="B1033" s="39" t="s">
        <v>605</v>
      </c>
      <c r="C1033" s="39" t="s">
        <v>500</v>
      </c>
      <c r="D1033" s="39" t="s">
        <v>250</v>
      </c>
      <c r="E1033" s="39"/>
      <c r="F1033" s="35" t="n">
        <f aca="false">F1034</f>
        <v>72</v>
      </c>
      <c r="G1033" s="35" t="n">
        <f aca="false">G1034</f>
        <v>56.6</v>
      </c>
      <c r="H1033" s="35" t="n">
        <f aca="false">H1034</f>
        <v>50.6</v>
      </c>
      <c r="I1033" s="36" t="n">
        <f aca="false">ROUND(H1033/F1033*100,1)</f>
        <v>70.3</v>
      </c>
      <c r="J1033" s="36" t="n">
        <f aca="false">ROUND(H1033/G1033*100,1)</f>
        <v>89.4</v>
      </c>
    </row>
    <row r="1034" s="2" customFormat="true" ht="38.25" hidden="false" customHeight="false" outlineLevel="0" collapsed="false">
      <c r="A1034" s="33" t="s">
        <v>251</v>
      </c>
      <c r="B1034" s="39" t="s">
        <v>605</v>
      </c>
      <c r="C1034" s="39" t="s">
        <v>500</v>
      </c>
      <c r="D1034" s="39" t="s">
        <v>252</v>
      </c>
      <c r="E1034" s="39"/>
      <c r="F1034" s="35" t="n">
        <f aca="false">F1035</f>
        <v>72</v>
      </c>
      <c r="G1034" s="35" t="n">
        <f aca="false">G1035</f>
        <v>56.6</v>
      </c>
      <c r="H1034" s="35" t="n">
        <f aca="false">H1035</f>
        <v>50.6</v>
      </c>
      <c r="I1034" s="36" t="n">
        <f aca="false">ROUND(H1034/F1034*100,1)</f>
        <v>70.3</v>
      </c>
      <c r="J1034" s="36" t="n">
        <f aca="false">ROUND(H1034/G1034*100,1)</f>
        <v>89.4</v>
      </c>
    </row>
    <row r="1035" s="2" customFormat="true" ht="63.75" hidden="false" customHeight="false" outlineLevel="0" collapsed="false">
      <c r="A1035" s="37" t="s">
        <v>699</v>
      </c>
      <c r="B1035" s="39" t="s">
        <v>605</v>
      </c>
      <c r="C1035" s="39" t="s">
        <v>500</v>
      </c>
      <c r="D1035" s="39" t="s">
        <v>700</v>
      </c>
      <c r="E1035" s="39"/>
      <c r="F1035" s="35" t="n">
        <f aca="false">SUM(F1036,F1038)</f>
        <v>72</v>
      </c>
      <c r="G1035" s="35" t="n">
        <f aca="false">SUM(G1036,G1038)</f>
        <v>56.6</v>
      </c>
      <c r="H1035" s="35" t="n">
        <f aca="false">SUM(H1036,H1038)</f>
        <v>50.6</v>
      </c>
      <c r="I1035" s="36" t="n">
        <f aca="false">ROUND(H1035/F1035*100,1)</f>
        <v>70.3</v>
      </c>
      <c r="J1035" s="36" t="n">
        <f aca="false">ROUND(H1035/G1035*100,1)</f>
        <v>89.4</v>
      </c>
    </row>
    <row r="1036" s="2" customFormat="true" ht="51" hidden="false" customHeight="false" outlineLevel="0" collapsed="false">
      <c r="A1036" s="33" t="s">
        <v>28</v>
      </c>
      <c r="B1036" s="39" t="s">
        <v>605</v>
      </c>
      <c r="C1036" s="39" t="s">
        <v>500</v>
      </c>
      <c r="D1036" s="39" t="s">
        <v>700</v>
      </c>
      <c r="E1036" s="39" t="s">
        <v>29</v>
      </c>
      <c r="F1036" s="35" t="n">
        <f aca="false">F1037</f>
        <v>45.5</v>
      </c>
      <c r="G1036" s="35" t="n">
        <f aca="false">G1037</f>
        <v>35.6</v>
      </c>
      <c r="H1036" s="35" t="n">
        <f aca="false">H1037</f>
        <v>30.4</v>
      </c>
      <c r="I1036" s="36" t="n">
        <f aca="false">ROUND(H1036/F1036*100,1)</f>
        <v>66.8</v>
      </c>
      <c r="J1036" s="36" t="n">
        <f aca="false">ROUND(H1036/G1036*100,1)</f>
        <v>85.4</v>
      </c>
    </row>
    <row r="1037" s="2" customFormat="true" ht="25.5" hidden="false" customHeight="false" outlineLevel="0" collapsed="false">
      <c r="A1037" s="33" t="s">
        <v>30</v>
      </c>
      <c r="B1037" s="39" t="s">
        <v>605</v>
      </c>
      <c r="C1037" s="39" t="s">
        <v>500</v>
      </c>
      <c r="D1037" s="39" t="s">
        <v>700</v>
      </c>
      <c r="E1037" s="39" t="s">
        <v>31</v>
      </c>
      <c r="F1037" s="35" t="n">
        <v>45.5</v>
      </c>
      <c r="G1037" s="35" t="n">
        <v>35.6</v>
      </c>
      <c r="H1037" s="35" t="n">
        <v>30.4</v>
      </c>
      <c r="I1037" s="36" t="n">
        <f aca="false">ROUND(H1037/F1037*100,1)</f>
        <v>66.8</v>
      </c>
      <c r="J1037" s="36" t="n">
        <f aca="false">ROUND(H1037/G1037*100,1)</f>
        <v>85.4</v>
      </c>
    </row>
    <row r="1038" s="2" customFormat="true" ht="25.5" hidden="false" customHeight="false" outlineLevel="0" collapsed="false">
      <c r="A1038" s="33" t="s">
        <v>32</v>
      </c>
      <c r="B1038" s="39" t="s">
        <v>605</v>
      </c>
      <c r="C1038" s="39" t="s">
        <v>500</v>
      </c>
      <c r="D1038" s="39" t="s">
        <v>700</v>
      </c>
      <c r="E1038" s="39" t="s">
        <v>33</v>
      </c>
      <c r="F1038" s="35" t="n">
        <f aca="false">F1039</f>
        <v>26.5</v>
      </c>
      <c r="G1038" s="35" t="n">
        <f aca="false">G1039</f>
        <v>21</v>
      </c>
      <c r="H1038" s="35" t="n">
        <f aca="false">H1039</f>
        <v>20.2</v>
      </c>
      <c r="I1038" s="36" t="n">
        <f aca="false">ROUND(H1038/F1038*100,1)</f>
        <v>76.2</v>
      </c>
      <c r="J1038" s="36" t="n">
        <f aca="false">ROUND(H1038/G1038*100,1)</f>
        <v>96.2</v>
      </c>
    </row>
    <row r="1039" s="2" customFormat="true" ht="25.5" hidden="false" customHeight="false" outlineLevel="0" collapsed="false">
      <c r="A1039" s="33" t="s">
        <v>34</v>
      </c>
      <c r="B1039" s="39" t="s">
        <v>605</v>
      </c>
      <c r="C1039" s="39" t="s">
        <v>500</v>
      </c>
      <c r="D1039" s="39" t="s">
        <v>700</v>
      </c>
      <c r="E1039" s="39" t="s">
        <v>35</v>
      </c>
      <c r="F1039" s="35" t="n">
        <v>26.5</v>
      </c>
      <c r="G1039" s="35" t="n">
        <v>21</v>
      </c>
      <c r="H1039" s="35" t="n">
        <v>20.2</v>
      </c>
      <c r="I1039" s="36" t="n">
        <f aca="false">ROUND(H1039/F1039*100,1)</f>
        <v>76.2</v>
      </c>
      <c r="J1039" s="36" t="n">
        <f aca="false">ROUND(H1039/G1039*100,1)</f>
        <v>96.2</v>
      </c>
    </row>
    <row r="1040" s="2" customFormat="true" ht="12.75" hidden="false" customHeight="false" outlineLevel="0" collapsed="false">
      <c r="A1040" s="33" t="s">
        <v>263</v>
      </c>
      <c r="B1040" s="39" t="s">
        <v>605</v>
      </c>
      <c r="C1040" s="39" t="s">
        <v>500</v>
      </c>
      <c r="D1040" s="39" t="s">
        <v>264</v>
      </c>
      <c r="E1040" s="39"/>
      <c r="F1040" s="35" t="n">
        <f aca="false">F1048+F1041</f>
        <v>4555.8</v>
      </c>
      <c r="G1040" s="35" t="n">
        <f aca="false">G1048+G1041</f>
        <v>3663.2</v>
      </c>
      <c r="H1040" s="35" t="n">
        <f aca="false">H1048+H1041</f>
        <v>3156.7</v>
      </c>
      <c r="I1040" s="36" t="n">
        <f aca="false">ROUND(H1040/F1040*100,1)</f>
        <v>69.3</v>
      </c>
      <c r="J1040" s="36" t="n">
        <f aca="false">ROUND(H1040/G1040*100,1)</f>
        <v>86.2</v>
      </c>
    </row>
    <row r="1041" s="2" customFormat="true" ht="12.75" hidden="false" customHeight="false" outlineLevel="0" collapsed="false">
      <c r="A1041" s="33" t="s">
        <v>701</v>
      </c>
      <c r="B1041" s="39" t="s">
        <v>605</v>
      </c>
      <c r="C1041" s="39" t="s">
        <v>500</v>
      </c>
      <c r="D1041" s="39" t="s">
        <v>702</v>
      </c>
      <c r="E1041" s="39"/>
      <c r="F1041" s="35" t="n">
        <f aca="false">F1042</f>
        <v>743</v>
      </c>
      <c r="G1041" s="35" t="n">
        <f aca="false">G1042</f>
        <v>520</v>
      </c>
      <c r="H1041" s="35" t="n">
        <f aca="false">H1042</f>
        <v>472.9</v>
      </c>
      <c r="I1041" s="36" t="n">
        <f aca="false">ROUND(H1041/F1041*100,1)</f>
        <v>63.6</v>
      </c>
      <c r="J1041" s="36" t="n">
        <f aca="false">ROUND(H1041/G1041*100,1)</f>
        <v>90.9</v>
      </c>
    </row>
    <row r="1042" s="2" customFormat="true" ht="25.5" hidden="false" customHeight="false" outlineLevel="0" collapsed="false">
      <c r="A1042" s="33" t="s">
        <v>703</v>
      </c>
      <c r="B1042" s="39" t="s">
        <v>605</v>
      </c>
      <c r="C1042" s="39" t="s">
        <v>500</v>
      </c>
      <c r="D1042" s="39" t="s">
        <v>704</v>
      </c>
      <c r="E1042" s="39"/>
      <c r="F1042" s="35" t="n">
        <f aca="false">F1043</f>
        <v>743</v>
      </c>
      <c r="G1042" s="35" t="n">
        <f aca="false">G1043</f>
        <v>520</v>
      </c>
      <c r="H1042" s="35" t="n">
        <f aca="false">H1043</f>
        <v>472.9</v>
      </c>
      <c r="I1042" s="36" t="n">
        <f aca="false">ROUND(H1042/F1042*100,1)</f>
        <v>63.6</v>
      </c>
      <c r="J1042" s="36" t="n">
        <f aca="false">ROUND(H1042/G1042*100,1)</f>
        <v>90.9</v>
      </c>
    </row>
    <row r="1043" s="2" customFormat="true" ht="38.25" hidden="false" customHeight="false" outlineLevel="0" collapsed="false">
      <c r="A1043" s="33" t="s">
        <v>705</v>
      </c>
      <c r="B1043" s="39" t="s">
        <v>605</v>
      </c>
      <c r="C1043" s="39" t="s">
        <v>500</v>
      </c>
      <c r="D1043" s="39" t="s">
        <v>706</v>
      </c>
      <c r="E1043" s="39"/>
      <c r="F1043" s="35" t="n">
        <f aca="false">SUM(F1044,F1046)</f>
        <v>743</v>
      </c>
      <c r="G1043" s="35" t="n">
        <f aca="false">SUM(G1044,G1046)</f>
        <v>520</v>
      </c>
      <c r="H1043" s="35" t="n">
        <f aca="false">SUM(H1044,H1046)</f>
        <v>472.9</v>
      </c>
      <c r="I1043" s="36" t="n">
        <f aca="false">ROUND(H1043/F1043*100,1)</f>
        <v>63.6</v>
      </c>
      <c r="J1043" s="36" t="n">
        <f aca="false">ROUND(H1043/G1043*100,1)</f>
        <v>90.9</v>
      </c>
    </row>
    <row r="1044" s="2" customFormat="true" ht="51" hidden="false" customHeight="false" outlineLevel="0" collapsed="false">
      <c r="A1044" s="33" t="s">
        <v>28</v>
      </c>
      <c r="B1044" s="39" t="s">
        <v>605</v>
      </c>
      <c r="C1044" s="39" t="s">
        <v>500</v>
      </c>
      <c r="D1044" s="39" t="s">
        <v>706</v>
      </c>
      <c r="E1044" s="39" t="s">
        <v>29</v>
      </c>
      <c r="F1044" s="35" t="n">
        <f aca="false">F1045</f>
        <v>576.1</v>
      </c>
      <c r="G1044" s="35" t="n">
        <f aca="false">G1045</f>
        <v>422</v>
      </c>
      <c r="H1044" s="35" t="n">
        <f aca="false">H1045</f>
        <v>418.3</v>
      </c>
      <c r="I1044" s="36" t="n">
        <f aca="false">ROUND(H1044/F1044*100,1)</f>
        <v>72.6</v>
      </c>
      <c r="J1044" s="36" t="n">
        <f aca="false">ROUND(H1044/G1044*100,1)</f>
        <v>99.1</v>
      </c>
    </row>
    <row r="1045" s="2" customFormat="true" ht="25.5" hidden="false" customHeight="false" outlineLevel="0" collapsed="false">
      <c r="A1045" s="33" t="s">
        <v>30</v>
      </c>
      <c r="B1045" s="39" t="s">
        <v>605</v>
      </c>
      <c r="C1045" s="39" t="s">
        <v>500</v>
      </c>
      <c r="D1045" s="39" t="s">
        <v>706</v>
      </c>
      <c r="E1045" s="39" t="s">
        <v>31</v>
      </c>
      <c r="F1045" s="35" t="n">
        <v>576.1</v>
      </c>
      <c r="G1045" s="35" t="n">
        <v>422</v>
      </c>
      <c r="H1045" s="35" t="n">
        <v>418.3</v>
      </c>
      <c r="I1045" s="36" t="n">
        <f aca="false">ROUND(H1045/F1045*100,1)</f>
        <v>72.6</v>
      </c>
      <c r="J1045" s="36" t="n">
        <f aca="false">ROUND(H1045/G1045*100,1)</f>
        <v>99.1</v>
      </c>
    </row>
    <row r="1046" s="2" customFormat="true" ht="25.5" hidden="false" customHeight="false" outlineLevel="0" collapsed="false">
      <c r="A1046" s="33" t="s">
        <v>32</v>
      </c>
      <c r="B1046" s="39" t="s">
        <v>605</v>
      </c>
      <c r="C1046" s="39" t="s">
        <v>500</v>
      </c>
      <c r="D1046" s="39" t="s">
        <v>706</v>
      </c>
      <c r="E1046" s="39" t="s">
        <v>33</v>
      </c>
      <c r="F1046" s="35" t="n">
        <f aca="false">F1047</f>
        <v>166.9</v>
      </c>
      <c r="G1046" s="35" t="n">
        <f aca="false">G1047</f>
        <v>98</v>
      </c>
      <c r="H1046" s="35" t="n">
        <f aca="false">H1047</f>
        <v>54.6</v>
      </c>
      <c r="I1046" s="36" t="n">
        <f aca="false">ROUND(H1046/F1046*100,1)</f>
        <v>32.7</v>
      </c>
      <c r="J1046" s="36" t="n">
        <f aca="false">ROUND(H1046/G1046*100,1)</f>
        <v>55.7</v>
      </c>
    </row>
    <row r="1047" s="2" customFormat="true" ht="25.5" hidden="false" customHeight="false" outlineLevel="0" collapsed="false">
      <c r="A1047" s="33" t="s">
        <v>34</v>
      </c>
      <c r="B1047" s="39" t="s">
        <v>605</v>
      </c>
      <c r="C1047" s="39" t="s">
        <v>500</v>
      </c>
      <c r="D1047" s="39" t="s">
        <v>706</v>
      </c>
      <c r="E1047" s="39" t="s">
        <v>35</v>
      </c>
      <c r="F1047" s="35" t="n">
        <v>166.9</v>
      </c>
      <c r="G1047" s="35" t="n">
        <v>98</v>
      </c>
      <c r="H1047" s="35" t="n">
        <v>54.6</v>
      </c>
      <c r="I1047" s="36" t="n">
        <f aca="false">ROUND(H1047/F1047*100,1)</f>
        <v>32.7</v>
      </c>
      <c r="J1047" s="36" t="n">
        <f aca="false">ROUND(H1047/G1047*100,1)</f>
        <v>55.7</v>
      </c>
    </row>
    <row r="1048" s="2" customFormat="true" ht="12.75" hidden="false" customHeight="false" outlineLevel="0" collapsed="false">
      <c r="A1048" s="33" t="s">
        <v>663</v>
      </c>
      <c r="B1048" s="39" t="s">
        <v>605</v>
      </c>
      <c r="C1048" s="39" t="s">
        <v>500</v>
      </c>
      <c r="D1048" s="39" t="s">
        <v>266</v>
      </c>
      <c r="E1048" s="39"/>
      <c r="F1048" s="35" t="n">
        <f aca="false">F1049+F1057</f>
        <v>3812.8</v>
      </c>
      <c r="G1048" s="35" t="n">
        <f aca="false">G1049+G1057</f>
        <v>3143.2</v>
      </c>
      <c r="H1048" s="35" t="n">
        <f aca="false">H1049+H1057</f>
        <v>2683.8</v>
      </c>
      <c r="I1048" s="36" t="n">
        <f aca="false">ROUND(H1048/F1048*100,1)</f>
        <v>70.4</v>
      </c>
      <c r="J1048" s="36" t="n">
        <f aca="false">ROUND(H1048/G1048*100,1)</f>
        <v>85.4</v>
      </c>
    </row>
    <row r="1049" s="2" customFormat="true" ht="38.25" hidden="false" customHeight="false" outlineLevel="0" collapsed="false">
      <c r="A1049" s="33" t="s">
        <v>664</v>
      </c>
      <c r="B1049" s="39" t="s">
        <v>605</v>
      </c>
      <c r="C1049" s="39" t="s">
        <v>500</v>
      </c>
      <c r="D1049" s="39" t="s">
        <v>665</v>
      </c>
      <c r="E1049" s="39"/>
      <c r="F1049" s="35" t="n">
        <f aca="false">F1050</f>
        <v>3786</v>
      </c>
      <c r="G1049" s="35" t="n">
        <f aca="false">G1050</f>
        <v>3120</v>
      </c>
      <c r="H1049" s="35" t="n">
        <f aca="false">H1050</f>
        <v>2663</v>
      </c>
      <c r="I1049" s="36" t="n">
        <f aca="false">ROUND(H1049/F1049*100,1)</f>
        <v>70.3</v>
      </c>
      <c r="J1049" s="36" t="n">
        <f aca="false">ROUND(H1049/G1049*100,1)</f>
        <v>85.4</v>
      </c>
    </row>
    <row r="1050" s="2" customFormat="true" ht="38.25" hidden="false" customHeight="false" outlineLevel="0" collapsed="false">
      <c r="A1050" s="33" t="s">
        <v>707</v>
      </c>
      <c r="B1050" s="39" t="s">
        <v>605</v>
      </c>
      <c r="C1050" s="39" t="s">
        <v>500</v>
      </c>
      <c r="D1050" s="39" t="s">
        <v>708</v>
      </c>
      <c r="E1050" s="39"/>
      <c r="F1050" s="35" t="n">
        <f aca="false">SUM(F1051,F1053,F1055)</f>
        <v>3786</v>
      </c>
      <c r="G1050" s="35" t="n">
        <f aca="false">SUM(G1051,G1053,G1055)</f>
        <v>3120</v>
      </c>
      <c r="H1050" s="35" t="n">
        <f aca="false">SUM(H1051,H1053,H1055)</f>
        <v>2663</v>
      </c>
      <c r="I1050" s="36" t="n">
        <f aca="false">ROUND(H1050/F1050*100,1)</f>
        <v>70.3</v>
      </c>
      <c r="J1050" s="36" t="n">
        <f aca="false">ROUND(H1050/G1050*100,1)</f>
        <v>85.4</v>
      </c>
    </row>
    <row r="1051" s="52" customFormat="true" ht="51" hidden="false" customHeight="false" outlineLevel="0" collapsed="false">
      <c r="A1051" s="38" t="s">
        <v>28</v>
      </c>
      <c r="B1051" s="39" t="s">
        <v>605</v>
      </c>
      <c r="C1051" s="39" t="s">
        <v>500</v>
      </c>
      <c r="D1051" s="39" t="s">
        <v>708</v>
      </c>
      <c r="E1051" s="39" t="s">
        <v>29</v>
      </c>
      <c r="F1051" s="35" t="n">
        <f aca="false">F1052</f>
        <v>3462.8</v>
      </c>
      <c r="G1051" s="35" t="n">
        <f aca="false">G1052</f>
        <v>2872.2</v>
      </c>
      <c r="H1051" s="35" t="n">
        <f aca="false">H1052</f>
        <v>2464.9</v>
      </c>
      <c r="I1051" s="36" t="n">
        <f aca="false">ROUND(H1051/F1051*100,1)</f>
        <v>71.2</v>
      </c>
      <c r="J1051" s="36" t="n">
        <f aca="false">ROUND(H1051/G1051*100,1)</f>
        <v>85.8</v>
      </c>
    </row>
    <row r="1052" s="52" customFormat="true" ht="25.5" hidden="false" customHeight="false" outlineLevel="0" collapsed="false">
      <c r="A1052" s="38" t="s">
        <v>30</v>
      </c>
      <c r="B1052" s="39" t="s">
        <v>605</v>
      </c>
      <c r="C1052" s="39" t="s">
        <v>500</v>
      </c>
      <c r="D1052" s="39" t="s">
        <v>708</v>
      </c>
      <c r="E1052" s="39" t="s">
        <v>31</v>
      </c>
      <c r="F1052" s="35" t="n">
        <v>3462.8</v>
      </c>
      <c r="G1052" s="35" t="n">
        <v>2872.2</v>
      </c>
      <c r="H1052" s="35" t="n">
        <v>2464.9</v>
      </c>
      <c r="I1052" s="36" t="n">
        <f aca="false">ROUND(H1052/F1052*100,1)</f>
        <v>71.2</v>
      </c>
      <c r="J1052" s="36" t="n">
        <f aca="false">ROUND(H1052/G1052*100,1)</f>
        <v>85.8</v>
      </c>
    </row>
    <row r="1053" s="52" customFormat="true" ht="25.5" hidden="false" customHeight="false" outlineLevel="0" collapsed="false">
      <c r="A1053" s="38" t="s">
        <v>32</v>
      </c>
      <c r="B1053" s="39" t="s">
        <v>605</v>
      </c>
      <c r="C1053" s="39" t="s">
        <v>500</v>
      </c>
      <c r="D1053" s="39" t="s">
        <v>708</v>
      </c>
      <c r="E1053" s="39" t="s">
        <v>33</v>
      </c>
      <c r="F1053" s="35" t="n">
        <f aca="false">F1054</f>
        <v>322</v>
      </c>
      <c r="G1053" s="35" t="n">
        <f aca="false">G1054</f>
        <v>246.6</v>
      </c>
      <c r="H1053" s="35" t="n">
        <f aca="false">H1054</f>
        <v>196.9</v>
      </c>
      <c r="I1053" s="36" t="n">
        <f aca="false">ROUND(H1053/F1053*100,1)</f>
        <v>61.1</v>
      </c>
      <c r="J1053" s="36" t="n">
        <f aca="false">ROUND(H1053/G1053*100,1)</f>
        <v>79.8</v>
      </c>
    </row>
    <row r="1054" s="52" customFormat="true" ht="25.5" hidden="false" customHeight="false" outlineLevel="0" collapsed="false">
      <c r="A1054" s="38" t="s">
        <v>34</v>
      </c>
      <c r="B1054" s="39" t="s">
        <v>605</v>
      </c>
      <c r="C1054" s="39" t="s">
        <v>500</v>
      </c>
      <c r="D1054" s="39" t="s">
        <v>708</v>
      </c>
      <c r="E1054" s="39" t="s">
        <v>35</v>
      </c>
      <c r="F1054" s="35" t="n">
        <v>322</v>
      </c>
      <c r="G1054" s="35" t="n">
        <v>246.6</v>
      </c>
      <c r="H1054" s="35" t="n">
        <v>196.9</v>
      </c>
      <c r="I1054" s="36" t="n">
        <f aca="false">ROUND(H1054/F1054*100,1)</f>
        <v>61.1</v>
      </c>
      <c r="J1054" s="36" t="n">
        <f aca="false">ROUND(H1054/G1054*100,1)</f>
        <v>79.8</v>
      </c>
    </row>
    <row r="1055" s="2" customFormat="true" ht="12.75" hidden="false" customHeight="false" outlineLevel="0" collapsed="false">
      <c r="A1055" s="33" t="s">
        <v>36</v>
      </c>
      <c r="B1055" s="39" t="s">
        <v>605</v>
      </c>
      <c r="C1055" s="39" t="s">
        <v>500</v>
      </c>
      <c r="D1055" s="39" t="s">
        <v>708</v>
      </c>
      <c r="E1055" s="39" t="s">
        <v>37</v>
      </c>
      <c r="F1055" s="35" t="n">
        <f aca="false">F1056</f>
        <v>1.2</v>
      </c>
      <c r="G1055" s="35" t="n">
        <f aca="false">G1056</f>
        <v>1.2</v>
      </c>
      <c r="H1055" s="35" t="n">
        <f aca="false">H1056</f>
        <v>1.2</v>
      </c>
      <c r="I1055" s="36" t="n">
        <f aca="false">ROUND(H1055/F1055*100,1)</f>
        <v>100</v>
      </c>
      <c r="J1055" s="36" t="n">
        <f aca="false">ROUND(H1055/G1055*100,1)</f>
        <v>100</v>
      </c>
    </row>
    <row r="1056" s="2" customFormat="true" ht="12.75" hidden="false" customHeight="false" outlineLevel="0" collapsed="false">
      <c r="A1056" s="33" t="s">
        <v>38</v>
      </c>
      <c r="B1056" s="39" t="s">
        <v>605</v>
      </c>
      <c r="C1056" s="39" t="s">
        <v>500</v>
      </c>
      <c r="D1056" s="39" t="s">
        <v>708</v>
      </c>
      <c r="E1056" s="39" t="s">
        <v>39</v>
      </c>
      <c r="F1056" s="35" t="n">
        <v>1.2</v>
      </c>
      <c r="G1056" s="35" t="n">
        <v>1.2</v>
      </c>
      <c r="H1056" s="35" t="n">
        <v>1.2</v>
      </c>
      <c r="I1056" s="36" t="n">
        <f aca="false">ROUND(H1056/F1056*100,1)</f>
        <v>100</v>
      </c>
      <c r="J1056" s="36" t="n">
        <f aca="false">ROUND(H1056/G1056*100,1)</f>
        <v>100</v>
      </c>
    </row>
    <row r="1057" s="2" customFormat="true" ht="38.25" hidden="false" customHeight="false" outlineLevel="0" collapsed="false">
      <c r="A1057" s="33" t="s">
        <v>267</v>
      </c>
      <c r="B1057" s="39" t="s">
        <v>605</v>
      </c>
      <c r="C1057" s="39" t="s">
        <v>500</v>
      </c>
      <c r="D1057" s="39" t="s">
        <v>268</v>
      </c>
      <c r="E1057" s="39"/>
      <c r="F1057" s="35" t="n">
        <f aca="false">F1058</f>
        <v>26.8</v>
      </c>
      <c r="G1057" s="35" t="n">
        <f aca="false">G1058</f>
        <v>23.2</v>
      </c>
      <c r="H1057" s="35" t="n">
        <f aca="false">H1058</f>
        <v>20.8</v>
      </c>
      <c r="I1057" s="36" t="n">
        <f aca="false">ROUND(H1057/F1057*100,1)</f>
        <v>77.6</v>
      </c>
      <c r="J1057" s="36" t="n">
        <f aca="false">ROUND(H1057/G1057*100,1)</f>
        <v>89.7</v>
      </c>
    </row>
    <row r="1058" s="2" customFormat="true" ht="38.25" hidden="false" customHeight="false" outlineLevel="0" collapsed="false">
      <c r="A1058" s="33" t="s">
        <v>269</v>
      </c>
      <c r="B1058" s="39" t="s">
        <v>605</v>
      </c>
      <c r="C1058" s="39" t="s">
        <v>500</v>
      </c>
      <c r="D1058" s="39" t="s">
        <v>272</v>
      </c>
      <c r="E1058" s="39"/>
      <c r="F1058" s="35" t="n">
        <f aca="false">SUM(F1059,F1061)</f>
        <v>26.8</v>
      </c>
      <c r="G1058" s="35" t="n">
        <f aca="false">SUM(G1059,G1061)</f>
        <v>23.2</v>
      </c>
      <c r="H1058" s="35" t="n">
        <f aca="false">SUM(H1059,H1061)</f>
        <v>20.8</v>
      </c>
      <c r="I1058" s="36" t="n">
        <f aca="false">ROUND(H1058/F1058*100,1)</f>
        <v>77.6</v>
      </c>
      <c r="J1058" s="36" t="n">
        <f aca="false">ROUND(H1058/G1058*100,1)</f>
        <v>89.7</v>
      </c>
    </row>
    <row r="1059" s="2" customFormat="true" ht="51" hidden="false" customHeight="false" outlineLevel="0" collapsed="false">
      <c r="A1059" s="33" t="s">
        <v>28</v>
      </c>
      <c r="B1059" s="39" t="s">
        <v>605</v>
      </c>
      <c r="C1059" s="39" t="s">
        <v>500</v>
      </c>
      <c r="D1059" s="39" t="s">
        <v>272</v>
      </c>
      <c r="E1059" s="39" t="s">
        <v>29</v>
      </c>
      <c r="F1059" s="35" t="n">
        <f aca="false">F1060</f>
        <v>18.4</v>
      </c>
      <c r="G1059" s="35" t="n">
        <f aca="false">G1060</f>
        <v>14.8</v>
      </c>
      <c r="H1059" s="35" t="n">
        <f aca="false">H1060</f>
        <v>12.4</v>
      </c>
      <c r="I1059" s="36" t="n">
        <f aca="false">ROUND(H1059/F1059*100,1)</f>
        <v>67.4</v>
      </c>
      <c r="J1059" s="36" t="n">
        <f aca="false">ROUND(H1059/G1059*100,1)</f>
        <v>83.8</v>
      </c>
    </row>
    <row r="1060" s="2" customFormat="true" ht="25.5" hidden="false" customHeight="false" outlineLevel="0" collapsed="false">
      <c r="A1060" s="33" t="s">
        <v>30</v>
      </c>
      <c r="B1060" s="39" t="s">
        <v>605</v>
      </c>
      <c r="C1060" s="39" t="s">
        <v>500</v>
      </c>
      <c r="D1060" s="39" t="s">
        <v>272</v>
      </c>
      <c r="E1060" s="39" t="s">
        <v>31</v>
      </c>
      <c r="F1060" s="35" t="n">
        <v>18.4</v>
      </c>
      <c r="G1060" s="35" t="n">
        <v>14.8</v>
      </c>
      <c r="H1060" s="35" t="n">
        <v>12.4</v>
      </c>
      <c r="I1060" s="36" t="n">
        <f aca="false">ROUND(H1060/F1060*100,1)</f>
        <v>67.4</v>
      </c>
      <c r="J1060" s="36" t="n">
        <f aca="false">ROUND(H1060/G1060*100,1)</f>
        <v>83.8</v>
      </c>
    </row>
    <row r="1061" s="2" customFormat="true" ht="25.5" hidden="false" customHeight="false" outlineLevel="0" collapsed="false">
      <c r="A1061" s="33" t="s">
        <v>32</v>
      </c>
      <c r="B1061" s="39" t="s">
        <v>605</v>
      </c>
      <c r="C1061" s="39" t="s">
        <v>500</v>
      </c>
      <c r="D1061" s="39" t="s">
        <v>272</v>
      </c>
      <c r="E1061" s="39" t="s">
        <v>33</v>
      </c>
      <c r="F1061" s="35" t="n">
        <f aca="false">F1062</f>
        <v>8.4</v>
      </c>
      <c r="G1061" s="35" t="n">
        <f aca="false">G1062</f>
        <v>8.4</v>
      </c>
      <c r="H1061" s="35" t="n">
        <f aca="false">H1062</f>
        <v>8.4</v>
      </c>
      <c r="I1061" s="36" t="n">
        <f aca="false">ROUND(H1061/F1061*100,1)</f>
        <v>100</v>
      </c>
      <c r="J1061" s="36" t="n">
        <f aca="false">ROUND(H1061/G1061*100,1)</f>
        <v>100</v>
      </c>
    </row>
    <row r="1062" s="2" customFormat="true" ht="25.5" hidden="false" customHeight="false" outlineLevel="0" collapsed="false">
      <c r="A1062" s="33" t="s">
        <v>34</v>
      </c>
      <c r="B1062" s="39" t="s">
        <v>605</v>
      </c>
      <c r="C1062" s="39" t="s">
        <v>500</v>
      </c>
      <c r="D1062" s="39" t="s">
        <v>272</v>
      </c>
      <c r="E1062" s="39" t="s">
        <v>35</v>
      </c>
      <c r="F1062" s="35" t="n">
        <v>8.4</v>
      </c>
      <c r="G1062" s="35" t="n">
        <v>8.4</v>
      </c>
      <c r="H1062" s="35" t="n">
        <v>8.4</v>
      </c>
      <c r="I1062" s="36" t="n">
        <f aca="false">ROUND(H1062/F1062*100,1)</f>
        <v>100</v>
      </c>
      <c r="J1062" s="36" t="n">
        <f aca="false">ROUND(H1062/G1062*100,1)</f>
        <v>100</v>
      </c>
    </row>
    <row r="1063" s="2" customFormat="true" ht="38.25" hidden="false" customHeight="false" outlineLevel="0" collapsed="false">
      <c r="A1063" s="33" t="s">
        <v>709</v>
      </c>
      <c r="B1063" s="39" t="s">
        <v>605</v>
      </c>
      <c r="C1063" s="39" t="s">
        <v>500</v>
      </c>
      <c r="D1063" s="39" t="s">
        <v>710</v>
      </c>
      <c r="E1063" s="39"/>
      <c r="F1063" s="35" t="n">
        <f aca="false">F1064</f>
        <v>10799</v>
      </c>
      <c r="G1063" s="35" t="n">
        <f aca="false">G1064</f>
        <v>7792.6</v>
      </c>
      <c r="H1063" s="35" t="n">
        <f aca="false">H1064</f>
        <v>7350.2</v>
      </c>
      <c r="I1063" s="36" t="n">
        <f aca="false">ROUND(H1063/F1063*100,1)</f>
        <v>68.1</v>
      </c>
      <c r="J1063" s="36" t="n">
        <f aca="false">ROUND(H1063/G1063*100,1)</f>
        <v>94.3</v>
      </c>
    </row>
    <row r="1064" s="2" customFormat="true" ht="12.75" hidden="false" customHeight="false" outlineLevel="0" collapsed="false">
      <c r="A1064" s="33" t="s">
        <v>367</v>
      </c>
      <c r="B1064" s="39" t="s">
        <v>605</v>
      </c>
      <c r="C1064" s="39" t="s">
        <v>500</v>
      </c>
      <c r="D1064" s="39" t="s">
        <v>711</v>
      </c>
      <c r="E1064" s="39"/>
      <c r="F1064" s="35" t="n">
        <f aca="false">SUM(F1065,F1067,F1069)</f>
        <v>10799</v>
      </c>
      <c r="G1064" s="35" t="n">
        <f aca="false">SUM(G1065,G1067,G1069)</f>
        <v>7792.6</v>
      </c>
      <c r="H1064" s="35" t="n">
        <f aca="false">SUM(H1065,H1067,H1069)</f>
        <v>7350.2</v>
      </c>
      <c r="I1064" s="36" t="n">
        <f aca="false">ROUND(H1064/F1064*100,1)</f>
        <v>68.1</v>
      </c>
      <c r="J1064" s="36" t="n">
        <f aca="false">ROUND(H1064/G1064*100,1)</f>
        <v>94.3</v>
      </c>
    </row>
    <row r="1065" s="2" customFormat="true" ht="51" hidden="false" customHeight="false" outlineLevel="0" collapsed="false">
      <c r="A1065" s="33" t="s">
        <v>28</v>
      </c>
      <c r="B1065" s="39" t="s">
        <v>605</v>
      </c>
      <c r="C1065" s="39" t="s">
        <v>500</v>
      </c>
      <c r="D1065" s="39" t="s">
        <v>711</v>
      </c>
      <c r="E1065" s="39" t="s">
        <v>29</v>
      </c>
      <c r="F1065" s="35" t="n">
        <f aca="false">F1066</f>
        <v>8628.5</v>
      </c>
      <c r="G1065" s="35" t="n">
        <f aca="false">G1066</f>
        <v>6052.6</v>
      </c>
      <c r="H1065" s="35" t="n">
        <f aca="false">H1066</f>
        <v>5867.4</v>
      </c>
      <c r="I1065" s="36" t="n">
        <f aca="false">ROUND(H1065/F1065*100,1)</f>
        <v>68</v>
      </c>
      <c r="J1065" s="36" t="n">
        <f aca="false">ROUND(H1065/G1065*100,1)</f>
        <v>96.9</v>
      </c>
    </row>
    <row r="1066" s="2" customFormat="true" ht="12.75" hidden="false" customHeight="false" outlineLevel="0" collapsed="false">
      <c r="A1066" s="33" t="s">
        <v>237</v>
      </c>
      <c r="B1066" s="39" t="s">
        <v>605</v>
      </c>
      <c r="C1066" s="39" t="s">
        <v>500</v>
      </c>
      <c r="D1066" s="39" t="s">
        <v>711</v>
      </c>
      <c r="E1066" s="39" t="s">
        <v>238</v>
      </c>
      <c r="F1066" s="35" t="n">
        <v>8628.5</v>
      </c>
      <c r="G1066" s="35" t="n">
        <v>6052.6</v>
      </c>
      <c r="H1066" s="35" t="n">
        <v>5867.4</v>
      </c>
      <c r="I1066" s="36" t="n">
        <f aca="false">ROUND(H1066/F1066*100,1)</f>
        <v>68</v>
      </c>
      <c r="J1066" s="36" t="n">
        <f aca="false">ROUND(H1066/G1066*100,1)</f>
        <v>96.9</v>
      </c>
    </row>
    <row r="1067" s="2" customFormat="true" ht="25.5" hidden="false" customHeight="false" outlineLevel="0" collapsed="false">
      <c r="A1067" s="33" t="s">
        <v>32</v>
      </c>
      <c r="B1067" s="39" t="s">
        <v>605</v>
      </c>
      <c r="C1067" s="39" t="s">
        <v>500</v>
      </c>
      <c r="D1067" s="39" t="s">
        <v>711</v>
      </c>
      <c r="E1067" s="39" t="s">
        <v>33</v>
      </c>
      <c r="F1067" s="35" t="n">
        <f aca="false">F1068</f>
        <v>2160</v>
      </c>
      <c r="G1067" s="35" t="n">
        <f aca="false">G1068</f>
        <v>1729.5</v>
      </c>
      <c r="H1067" s="35" t="n">
        <f aca="false">H1068</f>
        <v>1472.7</v>
      </c>
      <c r="I1067" s="36" t="n">
        <f aca="false">ROUND(H1067/F1067*100,1)</f>
        <v>68.2</v>
      </c>
      <c r="J1067" s="36" t="n">
        <f aca="false">ROUND(H1067/G1067*100,1)</f>
        <v>85.2</v>
      </c>
    </row>
    <row r="1068" s="2" customFormat="true" ht="25.5" hidden="false" customHeight="false" outlineLevel="0" collapsed="false">
      <c r="A1068" s="33" t="s">
        <v>34</v>
      </c>
      <c r="B1068" s="39" t="s">
        <v>605</v>
      </c>
      <c r="C1068" s="39" t="s">
        <v>500</v>
      </c>
      <c r="D1068" s="39" t="s">
        <v>711</v>
      </c>
      <c r="E1068" s="39" t="s">
        <v>35</v>
      </c>
      <c r="F1068" s="35" t="n">
        <v>2160</v>
      </c>
      <c r="G1068" s="35" t="n">
        <v>1729.5</v>
      </c>
      <c r="H1068" s="35" t="n">
        <v>1472.7</v>
      </c>
      <c r="I1068" s="36" t="n">
        <f aca="false">ROUND(H1068/F1068*100,1)</f>
        <v>68.2</v>
      </c>
      <c r="J1068" s="36" t="n">
        <f aca="false">ROUND(H1068/G1068*100,1)</f>
        <v>85.2</v>
      </c>
    </row>
    <row r="1069" s="2" customFormat="true" ht="12.75" hidden="false" customHeight="false" outlineLevel="0" collapsed="false">
      <c r="A1069" s="33" t="s">
        <v>36</v>
      </c>
      <c r="B1069" s="39" t="s">
        <v>605</v>
      </c>
      <c r="C1069" s="39" t="s">
        <v>500</v>
      </c>
      <c r="D1069" s="39" t="s">
        <v>711</v>
      </c>
      <c r="E1069" s="39" t="s">
        <v>37</v>
      </c>
      <c r="F1069" s="35" t="n">
        <f aca="false">F1070</f>
        <v>10.5</v>
      </c>
      <c r="G1069" s="35" t="n">
        <f aca="false">G1070</f>
        <v>10.5</v>
      </c>
      <c r="H1069" s="35" t="n">
        <f aca="false">H1070</f>
        <v>10.1</v>
      </c>
      <c r="I1069" s="36" t="n">
        <f aca="false">ROUND(H1069/F1069*100,1)</f>
        <v>96.2</v>
      </c>
      <c r="J1069" s="36" t="n">
        <f aca="false">ROUND(H1069/G1069*100,1)</f>
        <v>96.2</v>
      </c>
    </row>
    <row r="1070" s="2" customFormat="true" ht="12.75" hidden="false" customHeight="false" outlineLevel="0" collapsed="false">
      <c r="A1070" s="33" t="s">
        <v>38</v>
      </c>
      <c r="B1070" s="39" t="s">
        <v>605</v>
      </c>
      <c r="C1070" s="39" t="s">
        <v>500</v>
      </c>
      <c r="D1070" s="39" t="s">
        <v>711</v>
      </c>
      <c r="E1070" s="39" t="s">
        <v>39</v>
      </c>
      <c r="F1070" s="35" t="n">
        <v>10.5</v>
      </c>
      <c r="G1070" s="35" t="n">
        <v>10.5</v>
      </c>
      <c r="H1070" s="35" t="n">
        <v>10.1</v>
      </c>
      <c r="I1070" s="36" t="n">
        <f aca="false">ROUND(H1070/F1070*100,1)</f>
        <v>96.2</v>
      </c>
      <c r="J1070" s="36" t="n">
        <f aca="false">ROUND(H1070/G1070*100,1)</f>
        <v>96.2</v>
      </c>
    </row>
    <row r="1071" s="2" customFormat="true" ht="12.75" hidden="false" customHeight="false" outlineLevel="0" collapsed="false">
      <c r="A1071" s="33" t="s">
        <v>303</v>
      </c>
      <c r="B1071" s="39" t="s">
        <v>605</v>
      </c>
      <c r="C1071" s="39" t="s">
        <v>500</v>
      </c>
      <c r="D1071" s="39" t="s">
        <v>304</v>
      </c>
      <c r="E1071" s="39"/>
      <c r="F1071" s="35" t="n">
        <f aca="false">F1072</f>
        <v>1121.7</v>
      </c>
      <c r="G1071" s="35" t="n">
        <f aca="false">G1072</f>
        <v>950.2</v>
      </c>
      <c r="H1071" s="35" t="n">
        <f aca="false">H1072</f>
        <v>800.5</v>
      </c>
      <c r="I1071" s="36" t="n">
        <f aca="false">ROUND(H1071/F1071*100,1)</f>
        <v>71.4</v>
      </c>
      <c r="J1071" s="36" t="n">
        <f aca="false">ROUND(H1071/G1071*100,1)</f>
        <v>84.2</v>
      </c>
    </row>
    <row r="1072" s="2" customFormat="true" ht="38.25" hidden="false" customHeight="false" outlineLevel="0" collapsed="false">
      <c r="A1072" s="33" t="s">
        <v>712</v>
      </c>
      <c r="B1072" s="39" t="s">
        <v>605</v>
      </c>
      <c r="C1072" s="39" t="s">
        <v>500</v>
      </c>
      <c r="D1072" s="39" t="s">
        <v>713</v>
      </c>
      <c r="E1072" s="39"/>
      <c r="F1072" s="35" t="n">
        <f aca="false">F1073</f>
        <v>1121.7</v>
      </c>
      <c r="G1072" s="35" t="n">
        <f aca="false">G1073</f>
        <v>950.2</v>
      </c>
      <c r="H1072" s="35" t="n">
        <f aca="false">H1073</f>
        <v>800.5</v>
      </c>
      <c r="I1072" s="36" t="n">
        <f aca="false">ROUND(H1072/F1072*100,1)</f>
        <v>71.4</v>
      </c>
      <c r="J1072" s="36" t="n">
        <f aca="false">ROUND(H1072/G1072*100,1)</f>
        <v>84.2</v>
      </c>
    </row>
    <row r="1073" s="2" customFormat="true" ht="25.5" hidden="false" customHeight="false" outlineLevel="0" collapsed="false">
      <c r="A1073" s="33" t="s">
        <v>437</v>
      </c>
      <c r="B1073" s="39" t="s">
        <v>605</v>
      </c>
      <c r="C1073" s="39" t="s">
        <v>500</v>
      </c>
      <c r="D1073" s="39" t="s">
        <v>713</v>
      </c>
      <c r="E1073" s="39" t="s">
        <v>382</v>
      </c>
      <c r="F1073" s="35" t="n">
        <f aca="false">F1074</f>
        <v>1121.7</v>
      </c>
      <c r="G1073" s="35" t="n">
        <f aca="false">G1074</f>
        <v>950.2</v>
      </c>
      <c r="H1073" s="35" t="n">
        <f aca="false">H1074</f>
        <v>800.5</v>
      </c>
      <c r="I1073" s="36" t="n">
        <f aca="false">ROUND(H1073/F1073*100,1)</f>
        <v>71.4</v>
      </c>
      <c r="J1073" s="36" t="n">
        <f aca="false">ROUND(H1073/G1073*100,1)</f>
        <v>84.2</v>
      </c>
    </row>
    <row r="1074" s="2" customFormat="true" ht="12.75" hidden="false" customHeight="false" outlineLevel="0" collapsed="false">
      <c r="A1074" s="33" t="s">
        <v>612</v>
      </c>
      <c r="B1074" s="39" t="s">
        <v>605</v>
      </c>
      <c r="C1074" s="39" t="s">
        <v>500</v>
      </c>
      <c r="D1074" s="39" t="s">
        <v>713</v>
      </c>
      <c r="E1074" s="39" t="s">
        <v>613</v>
      </c>
      <c r="F1074" s="35" t="n">
        <v>1121.7</v>
      </c>
      <c r="G1074" s="35" t="n">
        <v>950.2</v>
      </c>
      <c r="H1074" s="35" t="n">
        <v>800.5</v>
      </c>
      <c r="I1074" s="36" t="n">
        <f aca="false">ROUND(H1074/F1074*100,1)</f>
        <v>71.4</v>
      </c>
      <c r="J1074" s="36" t="n">
        <f aca="false">ROUND(H1074/G1074*100,1)</f>
        <v>84.2</v>
      </c>
    </row>
    <row r="1075" s="2" customFormat="true" ht="12.75" hidden="false" customHeight="false" outlineLevel="0" collapsed="false">
      <c r="A1075" s="33" t="s">
        <v>614</v>
      </c>
      <c r="B1075" s="39" t="s">
        <v>605</v>
      </c>
      <c r="C1075" s="39" t="s">
        <v>500</v>
      </c>
      <c r="D1075" s="39" t="s">
        <v>62</v>
      </c>
      <c r="E1075" s="39"/>
      <c r="F1075" s="35" t="n">
        <f aca="false">F1076</f>
        <v>93.9</v>
      </c>
      <c r="G1075" s="35" t="n">
        <f aca="false">G1076</f>
        <v>89.5</v>
      </c>
      <c r="H1075" s="35" t="n">
        <f aca="false">H1076</f>
        <v>71.9</v>
      </c>
      <c r="I1075" s="36" t="n">
        <f aca="false">ROUND(H1075/F1075*100,1)</f>
        <v>76.6</v>
      </c>
      <c r="J1075" s="36" t="n">
        <f aca="false">ROUND(H1075/G1075*100,1)</f>
        <v>80.3</v>
      </c>
    </row>
    <row r="1076" s="2" customFormat="true" ht="25.5" hidden="false" customHeight="false" outlineLevel="0" collapsed="false">
      <c r="A1076" s="41" t="s">
        <v>255</v>
      </c>
      <c r="B1076" s="39" t="s">
        <v>605</v>
      </c>
      <c r="C1076" s="39" t="s">
        <v>500</v>
      </c>
      <c r="D1076" s="39" t="s">
        <v>256</v>
      </c>
      <c r="E1076" s="39"/>
      <c r="F1076" s="35" t="n">
        <f aca="false">SUM(F1077)</f>
        <v>93.9</v>
      </c>
      <c r="G1076" s="35" t="n">
        <f aca="false">SUM(G1077)</f>
        <v>89.5</v>
      </c>
      <c r="H1076" s="35" t="n">
        <f aca="false">SUM(H1077)</f>
        <v>71.9</v>
      </c>
      <c r="I1076" s="36" t="n">
        <f aca="false">ROUND(H1076/F1076*100,1)</f>
        <v>76.6</v>
      </c>
      <c r="J1076" s="36" t="n">
        <f aca="false">ROUND(H1076/G1076*100,1)</f>
        <v>80.3</v>
      </c>
    </row>
    <row r="1077" s="2" customFormat="true" ht="25.5" hidden="false" customHeight="false" outlineLevel="0" collapsed="false">
      <c r="A1077" s="33" t="s">
        <v>32</v>
      </c>
      <c r="B1077" s="39" t="s">
        <v>605</v>
      </c>
      <c r="C1077" s="39" t="s">
        <v>500</v>
      </c>
      <c r="D1077" s="39" t="s">
        <v>256</v>
      </c>
      <c r="E1077" s="39" t="s">
        <v>33</v>
      </c>
      <c r="F1077" s="35" t="n">
        <f aca="false">F1078</f>
        <v>93.9</v>
      </c>
      <c r="G1077" s="35" t="n">
        <f aca="false">G1078</f>
        <v>89.5</v>
      </c>
      <c r="H1077" s="35" t="n">
        <f aca="false">H1078</f>
        <v>71.9</v>
      </c>
      <c r="I1077" s="36" t="n">
        <f aca="false">ROUND(H1077/F1077*100,1)</f>
        <v>76.6</v>
      </c>
      <c r="J1077" s="36" t="n">
        <f aca="false">ROUND(H1077/G1077*100,1)</f>
        <v>80.3</v>
      </c>
    </row>
    <row r="1078" s="2" customFormat="true" ht="25.5" hidden="false" customHeight="false" outlineLevel="0" collapsed="false">
      <c r="A1078" s="33" t="s">
        <v>34</v>
      </c>
      <c r="B1078" s="39" t="s">
        <v>605</v>
      </c>
      <c r="C1078" s="39" t="s">
        <v>500</v>
      </c>
      <c r="D1078" s="39" t="s">
        <v>256</v>
      </c>
      <c r="E1078" s="39" t="s">
        <v>35</v>
      </c>
      <c r="F1078" s="35" t="n">
        <v>93.9</v>
      </c>
      <c r="G1078" s="35" t="n">
        <v>89.5</v>
      </c>
      <c r="H1078" s="35" t="n">
        <v>71.9</v>
      </c>
      <c r="I1078" s="36" t="n">
        <f aca="false">ROUND(H1078/F1078*100,1)</f>
        <v>76.6</v>
      </c>
      <c r="J1078" s="36" t="n">
        <f aca="false">ROUND(H1078/G1078*100,1)</f>
        <v>80.3</v>
      </c>
    </row>
    <row r="1079" s="2" customFormat="true" ht="25.5" hidden="true" customHeight="false" outlineLevel="0" collapsed="false">
      <c r="A1079" s="33" t="s">
        <v>714</v>
      </c>
      <c r="B1079" s="39" t="s">
        <v>605</v>
      </c>
      <c r="C1079" s="39" t="s">
        <v>500</v>
      </c>
      <c r="D1079" s="39" t="s">
        <v>715</v>
      </c>
      <c r="E1079" s="39"/>
      <c r="F1079" s="35" t="n">
        <f aca="false">F1080</f>
        <v>0</v>
      </c>
      <c r="G1079" s="35" t="n">
        <f aca="false">G1080</f>
        <v>0</v>
      </c>
      <c r="H1079" s="35" t="n">
        <f aca="false">H1080</f>
        <v>0</v>
      </c>
      <c r="I1079" s="36" t="e">
        <f aca="false">ROUND(H1079/F1079*100,1)</f>
        <v>#DIV/0!</v>
      </c>
      <c r="J1079" s="36" t="e">
        <f aca="false">ROUND(H1079/G1079*100,1)</f>
        <v>#DIV/0!</v>
      </c>
    </row>
    <row r="1080" s="2" customFormat="true" ht="25.5" hidden="true" customHeight="false" outlineLevel="0" collapsed="false">
      <c r="A1080" s="33" t="s">
        <v>437</v>
      </c>
      <c r="B1080" s="39" t="s">
        <v>605</v>
      </c>
      <c r="C1080" s="39" t="s">
        <v>500</v>
      </c>
      <c r="D1080" s="39" t="s">
        <v>715</v>
      </c>
      <c r="E1080" s="39" t="s">
        <v>382</v>
      </c>
      <c r="F1080" s="35" t="n">
        <f aca="false">F1081</f>
        <v>0</v>
      </c>
      <c r="G1080" s="35" t="n">
        <f aca="false">G1081</f>
        <v>0</v>
      </c>
      <c r="H1080" s="35" t="n">
        <f aca="false">H1081</f>
        <v>0</v>
      </c>
      <c r="I1080" s="36" t="e">
        <f aca="false">ROUND(H1080/F1080*100,1)</f>
        <v>#DIV/0!</v>
      </c>
      <c r="J1080" s="36" t="e">
        <f aca="false">ROUND(H1080/G1080*100,1)</f>
        <v>#DIV/0!</v>
      </c>
    </row>
    <row r="1081" s="2" customFormat="true" ht="12.75" hidden="true" customHeight="false" outlineLevel="0" collapsed="false">
      <c r="A1081" s="33" t="s">
        <v>612</v>
      </c>
      <c r="B1081" s="39" t="s">
        <v>605</v>
      </c>
      <c r="C1081" s="39" t="s">
        <v>500</v>
      </c>
      <c r="D1081" s="39" t="s">
        <v>715</v>
      </c>
      <c r="E1081" s="39" t="s">
        <v>613</v>
      </c>
      <c r="F1081" s="35" t="n">
        <f aca="false">108-108</f>
        <v>0</v>
      </c>
      <c r="G1081" s="35" t="n">
        <f aca="false">H1081-F1081</f>
        <v>0</v>
      </c>
      <c r="H1081" s="35" t="n">
        <f aca="false">108-108</f>
        <v>0</v>
      </c>
      <c r="I1081" s="36" t="e">
        <f aca="false">ROUND(H1081/F1081*100,1)</f>
        <v>#DIV/0!</v>
      </c>
      <c r="J1081" s="36" t="e">
        <f aca="false">ROUND(H1081/G1081*100,1)</f>
        <v>#DIV/0!</v>
      </c>
    </row>
    <row r="1082" s="27" customFormat="true" ht="13.5" hidden="false" customHeight="false" outlineLevel="0" collapsed="false">
      <c r="A1082" s="23" t="s">
        <v>243</v>
      </c>
      <c r="B1082" s="59" t="s">
        <v>605</v>
      </c>
      <c r="C1082" s="59" t="s">
        <v>244</v>
      </c>
      <c r="D1082" s="59"/>
      <c r="E1082" s="59"/>
      <c r="F1082" s="25" t="n">
        <f aca="false">F1083+F1109</f>
        <v>21209.9</v>
      </c>
      <c r="G1082" s="25" t="n">
        <f aca="false">G1083+G1109</f>
        <v>18633.8</v>
      </c>
      <c r="H1082" s="25" t="n">
        <f aca="false">H1083+H1109</f>
        <v>16043.4</v>
      </c>
      <c r="I1082" s="26" t="n">
        <f aca="false">ROUND(H1082/F1082*100,1)</f>
        <v>75.6</v>
      </c>
      <c r="J1082" s="26" t="n">
        <f aca="false">ROUND(H1082/G1082*100,1)</f>
        <v>86.1</v>
      </c>
    </row>
    <row r="1083" s="32" customFormat="true" ht="12.75" hidden="false" customHeight="false" outlineLevel="0" collapsed="false">
      <c r="A1083" s="28" t="s">
        <v>261</v>
      </c>
      <c r="B1083" s="44" t="s">
        <v>605</v>
      </c>
      <c r="C1083" s="44" t="s">
        <v>262</v>
      </c>
      <c r="D1083" s="44"/>
      <c r="E1083" s="44"/>
      <c r="F1083" s="30" t="n">
        <f aca="false">F1084</f>
        <v>21152.8</v>
      </c>
      <c r="G1083" s="30" t="n">
        <f aca="false">G1084</f>
        <v>18577.2</v>
      </c>
      <c r="H1083" s="30" t="n">
        <f aca="false">H1084</f>
        <v>15991.9</v>
      </c>
      <c r="I1083" s="31" t="n">
        <f aca="false">ROUND(H1083/F1083*100,1)</f>
        <v>75.6</v>
      </c>
      <c r="J1083" s="31" t="n">
        <f aca="false">ROUND(H1083/G1083*100,1)</f>
        <v>86.1</v>
      </c>
    </row>
    <row r="1084" s="2" customFormat="true" ht="12.75" hidden="false" customHeight="false" outlineLevel="0" collapsed="false">
      <c r="A1084" s="37" t="s">
        <v>263</v>
      </c>
      <c r="B1084" s="39" t="s">
        <v>605</v>
      </c>
      <c r="C1084" s="39" t="s">
        <v>262</v>
      </c>
      <c r="D1084" s="39" t="s">
        <v>264</v>
      </c>
      <c r="E1084" s="39"/>
      <c r="F1084" s="35" t="n">
        <f aca="false">F1085</f>
        <v>21152.8</v>
      </c>
      <c r="G1084" s="35" t="n">
        <f aca="false">G1085</f>
        <v>18577.2</v>
      </c>
      <c r="H1084" s="35" t="n">
        <f aca="false">H1085</f>
        <v>15991.9</v>
      </c>
      <c r="I1084" s="36" t="n">
        <f aca="false">ROUND(H1084/F1084*100,1)</f>
        <v>75.6</v>
      </c>
      <c r="J1084" s="36" t="n">
        <f aca="false">ROUND(H1084/G1084*100,1)</f>
        <v>86.1</v>
      </c>
    </row>
    <row r="1085" s="2" customFormat="true" ht="12.75" hidden="false" customHeight="false" outlineLevel="0" collapsed="false">
      <c r="A1085" s="37" t="s">
        <v>663</v>
      </c>
      <c r="B1085" s="39" t="s">
        <v>605</v>
      </c>
      <c r="C1085" s="39" t="s">
        <v>262</v>
      </c>
      <c r="D1085" s="39" t="s">
        <v>266</v>
      </c>
      <c r="E1085" s="39"/>
      <c r="F1085" s="35" t="n">
        <f aca="false">F1086+F1098+F1105</f>
        <v>21152.8</v>
      </c>
      <c r="G1085" s="35" t="n">
        <f aca="false">G1086+G1098+G1105</f>
        <v>18577.2</v>
      </c>
      <c r="H1085" s="35" t="n">
        <f aca="false">H1086+H1098+H1105</f>
        <v>15991.9</v>
      </c>
      <c r="I1085" s="36" t="n">
        <f aca="false">ROUND(H1085/F1085*100,1)</f>
        <v>75.6</v>
      </c>
      <c r="J1085" s="36" t="n">
        <f aca="false">ROUND(H1085/G1085*100,1)</f>
        <v>86.1</v>
      </c>
    </row>
    <row r="1086" s="2" customFormat="true" ht="38.25" hidden="false" customHeight="false" outlineLevel="0" collapsed="false">
      <c r="A1086" s="37" t="s">
        <v>664</v>
      </c>
      <c r="B1086" s="39" t="s">
        <v>605</v>
      </c>
      <c r="C1086" s="39" t="s">
        <v>262</v>
      </c>
      <c r="D1086" s="39" t="s">
        <v>665</v>
      </c>
      <c r="E1086" s="39"/>
      <c r="F1086" s="35" t="n">
        <f aca="false">F1087+F1092</f>
        <v>20440.8</v>
      </c>
      <c r="G1086" s="35" t="n">
        <f aca="false">G1087+G1092</f>
        <v>18120</v>
      </c>
      <c r="H1086" s="35" t="n">
        <f aca="false">H1087+H1092</f>
        <v>15534.7</v>
      </c>
      <c r="I1086" s="36" t="n">
        <f aca="false">ROUND(H1086/F1086*100,1)</f>
        <v>76</v>
      </c>
      <c r="J1086" s="36" t="n">
        <f aca="false">ROUND(H1086/G1086*100,1)</f>
        <v>85.7</v>
      </c>
    </row>
    <row r="1087" s="2" customFormat="true" ht="63.75" hidden="false" customHeight="false" outlineLevel="0" collapsed="false">
      <c r="A1087" s="37" t="s">
        <v>716</v>
      </c>
      <c r="B1087" s="39" t="s">
        <v>605</v>
      </c>
      <c r="C1087" s="39" t="s">
        <v>262</v>
      </c>
      <c r="D1087" s="39" t="s">
        <v>717</v>
      </c>
      <c r="E1087" s="39"/>
      <c r="F1087" s="35" t="n">
        <f aca="false">F1090+F1088</f>
        <v>4568.4</v>
      </c>
      <c r="G1087" s="35" t="n">
        <f aca="false">G1090+G1088</f>
        <v>3420</v>
      </c>
      <c r="H1087" s="35" t="n">
        <f aca="false">H1090+H1088</f>
        <v>2818</v>
      </c>
      <c r="I1087" s="36" t="n">
        <f aca="false">ROUND(H1087/F1087*100,1)</f>
        <v>61.7</v>
      </c>
      <c r="J1087" s="36" t="n">
        <f aca="false">ROUND(H1087/G1087*100,1)</f>
        <v>82.4</v>
      </c>
    </row>
    <row r="1088" s="2" customFormat="true" ht="25.5" hidden="false" customHeight="false" outlineLevel="0" collapsed="false">
      <c r="A1088" s="33" t="s">
        <v>32</v>
      </c>
      <c r="B1088" s="39" t="s">
        <v>605</v>
      </c>
      <c r="C1088" s="39" t="s">
        <v>262</v>
      </c>
      <c r="D1088" s="39" t="s">
        <v>717</v>
      </c>
      <c r="E1088" s="39" t="s">
        <v>33</v>
      </c>
      <c r="F1088" s="35" t="n">
        <f aca="false">F1089</f>
        <v>97.2</v>
      </c>
      <c r="G1088" s="35" t="n">
        <f aca="false">G1089</f>
        <v>66.6</v>
      </c>
      <c r="H1088" s="35" t="n">
        <f aca="false">H1089</f>
        <v>19.8</v>
      </c>
      <c r="I1088" s="36" t="n">
        <f aca="false">ROUND(H1088/F1088*100,1)</f>
        <v>20.4</v>
      </c>
      <c r="J1088" s="36" t="n">
        <f aca="false">ROUND(H1088/G1088*100,1)</f>
        <v>29.7</v>
      </c>
    </row>
    <row r="1089" s="2" customFormat="true" ht="25.5" hidden="false" customHeight="false" outlineLevel="0" collapsed="false">
      <c r="A1089" s="37" t="s">
        <v>377</v>
      </c>
      <c r="B1089" s="39" t="s">
        <v>605</v>
      </c>
      <c r="C1089" s="39" t="s">
        <v>262</v>
      </c>
      <c r="D1089" s="39" t="s">
        <v>717</v>
      </c>
      <c r="E1089" s="39" t="s">
        <v>35</v>
      </c>
      <c r="F1089" s="35" t="n">
        <v>97.2</v>
      </c>
      <c r="G1089" s="35" t="n">
        <v>66.6</v>
      </c>
      <c r="H1089" s="35" t="n">
        <v>19.8</v>
      </c>
      <c r="I1089" s="36" t="n">
        <f aca="false">ROUND(H1089/F1089*100,1)</f>
        <v>20.4</v>
      </c>
      <c r="J1089" s="36" t="n">
        <f aca="false">ROUND(H1089/G1089*100,1)</f>
        <v>29.7</v>
      </c>
    </row>
    <row r="1090" s="2" customFormat="true" ht="12.75" hidden="false" customHeight="false" outlineLevel="0" collapsed="false">
      <c r="A1090" s="37" t="s">
        <v>375</v>
      </c>
      <c r="B1090" s="39" t="s">
        <v>605</v>
      </c>
      <c r="C1090" s="39" t="s">
        <v>262</v>
      </c>
      <c r="D1090" s="39" t="s">
        <v>717</v>
      </c>
      <c r="E1090" s="39" t="s">
        <v>376</v>
      </c>
      <c r="F1090" s="35" t="n">
        <f aca="false">F1091</f>
        <v>4471.2</v>
      </c>
      <c r="G1090" s="35" t="n">
        <f aca="false">G1091</f>
        <v>3353.4</v>
      </c>
      <c r="H1090" s="35" t="n">
        <f aca="false">H1091</f>
        <v>2798.2</v>
      </c>
      <c r="I1090" s="36" t="n">
        <f aca="false">ROUND(H1090/F1090*100,1)</f>
        <v>62.6</v>
      </c>
      <c r="J1090" s="36" t="n">
        <f aca="false">ROUND(H1090/G1090*100,1)</f>
        <v>83.4</v>
      </c>
    </row>
    <row r="1091" s="2" customFormat="true" ht="12.75" hidden="false" customHeight="false" outlineLevel="0" collapsed="false">
      <c r="A1091" s="37" t="s">
        <v>718</v>
      </c>
      <c r="B1091" s="39" t="s">
        <v>605</v>
      </c>
      <c r="C1091" s="39" t="s">
        <v>262</v>
      </c>
      <c r="D1091" s="39" t="s">
        <v>717</v>
      </c>
      <c r="E1091" s="39" t="s">
        <v>719</v>
      </c>
      <c r="F1091" s="35" t="n">
        <v>4471.2</v>
      </c>
      <c r="G1091" s="35" t="n">
        <v>3353.4</v>
      </c>
      <c r="H1091" s="35" t="n">
        <v>2798.2</v>
      </c>
      <c r="I1091" s="36" t="n">
        <f aca="false">ROUND(H1091/F1091*100,1)</f>
        <v>62.6</v>
      </c>
      <c r="J1091" s="36" t="n">
        <f aca="false">ROUND(H1091/G1091*100,1)</f>
        <v>83.4</v>
      </c>
    </row>
    <row r="1092" s="2" customFormat="true" ht="38.25" hidden="false" customHeight="false" outlineLevel="0" collapsed="false">
      <c r="A1092" s="37" t="s">
        <v>720</v>
      </c>
      <c r="B1092" s="39" t="s">
        <v>605</v>
      </c>
      <c r="C1092" s="39" t="s">
        <v>262</v>
      </c>
      <c r="D1092" s="39" t="s">
        <v>721</v>
      </c>
      <c r="E1092" s="39"/>
      <c r="F1092" s="35" t="n">
        <f aca="false">F1095+F1093</f>
        <v>15872.4</v>
      </c>
      <c r="G1092" s="35" t="n">
        <f aca="false">G1095+G1093</f>
        <v>14700</v>
      </c>
      <c r="H1092" s="35" t="n">
        <f aca="false">H1095+H1093</f>
        <v>12716.7</v>
      </c>
      <c r="I1092" s="36" t="n">
        <f aca="false">ROUND(H1092/F1092*100,1)</f>
        <v>80.1</v>
      </c>
      <c r="J1092" s="36" t="n">
        <f aca="false">ROUND(H1092/G1092*100,1)</f>
        <v>86.5</v>
      </c>
    </row>
    <row r="1093" s="2" customFormat="true" ht="25.5" hidden="false" customHeight="false" outlineLevel="0" collapsed="false">
      <c r="A1093" s="33" t="s">
        <v>32</v>
      </c>
      <c r="B1093" s="39" t="s">
        <v>605</v>
      </c>
      <c r="C1093" s="39" t="s">
        <v>262</v>
      </c>
      <c r="D1093" s="39" t="s">
        <v>721</v>
      </c>
      <c r="E1093" s="39" t="s">
        <v>33</v>
      </c>
      <c r="F1093" s="35" t="n">
        <f aca="false">F1094</f>
        <v>114</v>
      </c>
      <c r="G1093" s="35" t="n">
        <f aca="false">G1094</f>
        <v>91.5</v>
      </c>
      <c r="H1093" s="35" t="n">
        <f aca="false">H1094</f>
        <v>58.8</v>
      </c>
      <c r="I1093" s="36" t="n">
        <f aca="false">ROUND(H1093/F1093*100,1)</f>
        <v>51.6</v>
      </c>
      <c r="J1093" s="36" t="n">
        <f aca="false">ROUND(H1093/G1093*100,1)</f>
        <v>64.3</v>
      </c>
    </row>
    <row r="1094" s="2" customFormat="true" ht="25.5" hidden="false" customHeight="false" outlineLevel="0" collapsed="false">
      <c r="A1094" s="37" t="s">
        <v>377</v>
      </c>
      <c r="B1094" s="39" t="s">
        <v>605</v>
      </c>
      <c r="C1094" s="39" t="s">
        <v>262</v>
      </c>
      <c r="D1094" s="39" t="s">
        <v>721</v>
      </c>
      <c r="E1094" s="39" t="s">
        <v>35</v>
      </c>
      <c r="F1094" s="35" t="n">
        <v>114</v>
      </c>
      <c r="G1094" s="35" t="n">
        <v>91.5</v>
      </c>
      <c r="H1094" s="35" t="n">
        <v>58.8</v>
      </c>
      <c r="I1094" s="36" t="n">
        <f aca="false">ROUND(H1094/F1094*100,1)</f>
        <v>51.6</v>
      </c>
      <c r="J1094" s="36" t="n">
        <f aca="false">ROUND(H1094/G1094*100,1)</f>
        <v>64.3</v>
      </c>
    </row>
    <row r="1095" s="2" customFormat="true" ht="12.75" hidden="false" customHeight="false" outlineLevel="0" collapsed="false">
      <c r="A1095" s="37" t="s">
        <v>375</v>
      </c>
      <c r="B1095" s="39" t="s">
        <v>605</v>
      </c>
      <c r="C1095" s="39" t="s">
        <v>262</v>
      </c>
      <c r="D1095" s="39" t="s">
        <v>721</v>
      </c>
      <c r="E1095" s="39" t="s">
        <v>376</v>
      </c>
      <c r="F1095" s="35" t="n">
        <f aca="false">F1096+F1097</f>
        <v>15758.4</v>
      </c>
      <c r="G1095" s="35" t="n">
        <f aca="false">G1096+G1097</f>
        <v>14608.5</v>
      </c>
      <c r="H1095" s="35" t="n">
        <f aca="false">H1096+H1097</f>
        <v>12657.9</v>
      </c>
      <c r="I1095" s="36" t="n">
        <f aca="false">ROUND(H1095/F1095*100,1)</f>
        <v>80.3</v>
      </c>
      <c r="J1095" s="36" t="n">
        <f aca="false">ROUND(H1095/G1095*100,1)</f>
        <v>86.6</v>
      </c>
    </row>
    <row r="1096" s="2" customFormat="true" ht="12.75" hidden="false" customHeight="false" outlineLevel="0" collapsed="false">
      <c r="A1096" s="37" t="s">
        <v>718</v>
      </c>
      <c r="B1096" s="39" t="s">
        <v>605</v>
      </c>
      <c r="C1096" s="39" t="s">
        <v>262</v>
      </c>
      <c r="D1096" s="39" t="s">
        <v>721</v>
      </c>
      <c r="E1096" s="39" t="s">
        <v>719</v>
      </c>
      <c r="F1096" s="35" t="n">
        <v>7642</v>
      </c>
      <c r="G1096" s="35" t="n">
        <v>7192.1</v>
      </c>
      <c r="H1096" s="35" t="n">
        <v>5251.8</v>
      </c>
      <c r="I1096" s="36" t="n">
        <f aca="false">ROUND(H1096/F1096*100,1)</f>
        <v>68.7</v>
      </c>
      <c r="J1096" s="36" t="n">
        <f aca="false">ROUND(H1096/G1096*100,1)</f>
        <v>73</v>
      </c>
    </row>
    <row r="1097" s="2" customFormat="true" ht="25.5" hidden="false" customHeight="false" outlineLevel="0" collapsed="false">
      <c r="A1097" s="37" t="s">
        <v>377</v>
      </c>
      <c r="B1097" s="39" t="s">
        <v>605</v>
      </c>
      <c r="C1097" s="39" t="s">
        <v>262</v>
      </c>
      <c r="D1097" s="39" t="s">
        <v>721</v>
      </c>
      <c r="E1097" s="39" t="s">
        <v>378</v>
      </c>
      <c r="F1097" s="35" t="n">
        <v>8116.4</v>
      </c>
      <c r="G1097" s="35" t="n">
        <v>7416.4</v>
      </c>
      <c r="H1097" s="35" t="n">
        <v>7406.1</v>
      </c>
      <c r="I1097" s="36" t="n">
        <f aca="false">ROUND(H1097/F1097*100,1)</f>
        <v>91.2</v>
      </c>
      <c r="J1097" s="36" t="n">
        <f aca="false">ROUND(H1097/G1097*100,1)</f>
        <v>99.9</v>
      </c>
    </row>
    <row r="1098" s="2" customFormat="true" ht="38.25" hidden="false" customHeight="false" outlineLevel="0" collapsed="false">
      <c r="A1098" s="33" t="s">
        <v>267</v>
      </c>
      <c r="B1098" s="39" t="s">
        <v>605</v>
      </c>
      <c r="C1098" s="39" t="s">
        <v>262</v>
      </c>
      <c r="D1098" s="39" t="s">
        <v>268</v>
      </c>
      <c r="E1098" s="39"/>
      <c r="F1098" s="35" t="n">
        <f aca="false">F1102+F1099</f>
        <v>254.3</v>
      </c>
      <c r="G1098" s="35" t="n">
        <f aca="false">G1102+G1099</f>
        <v>0</v>
      </c>
      <c r="H1098" s="35" t="n">
        <f aca="false">H1102+H1099</f>
        <v>0</v>
      </c>
      <c r="I1098" s="36" t="n">
        <f aca="false">ROUND(H1098/F1098*100,1)</f>
        <v>0</v>
      </c>
      <c r="J1098" s="36" t="e">
        <f aca="false">ROUND(H1098/G1098*100,1)</f>
        <v>#DIV/0!</v>
      </c>
    </row>
    <row r="1099" s="52" customFormat="true" ht="38.25" hidden="false" customHeight="false" outlineLevel="0" collapsed="false">
      <c r="A1099" s="38" t="s">
        <v>269</v>
      </c>
      <c r="B1099" s="39" t="s">
        <v>605</v>
      </c>
      <c r="C1099" s="39" t="s">
        <v>262</v>
      </c>
      <c r="D1099" s="39" t="s">
        <v>270</v>
      </c>
      <c r="E1099" s="39"/>
      <c r="F1099" s="35" t="n">
        <f aca="false">F1100</f>
        <v>254.3</v>
      </c>
      <c r="G1099" s="35" t="n">
        <f aca="false">G1100</f>
        <v>0</v>
      </c>
      <c r="H1099" s="35" t="n">
        <f aca="false">H1100</f>
        <v>0</v>
      </c>
      <c r="I1099" s="36" t="n">
        <f aca="false">ROUND(H1099/F1099*100,1)</f>
        <v>0</v>
      </c>
      <c r="J1099" s="36" t="e">
        <f aca="false">ROUND(H1099/G1099*100,1)</f>
        <v>#DIV/0!</v>
      </c>
    </row>
    <row r="1100" s="52" customFormat="true" ht="12.75" hidden="false" customHeight="false" outlineLevel="0" collapsed="false">
      <c r="A1100" s="76" t="s">
        <v>375</v>
      </c>
      <c r="B1100" s="39" t="s">
        <v>605</v>
      </c>
      <c r="C1100" s="39" t="s">
        <v>262</v>
      </c>
      <c r="D1100" s="39" t="s">
        <v>270</v>
      </c>
      <c r="E1100" s="39" t="s">
        <v>376</v>
      </c>
      <c r="F1100" s="35" t="n">
        <f aca="false">F1101</f>
        <v>254.3</v>
      </c>
      <c r="G1100" s="35" t="n">
        <f aca="false">G1101</f>
        <v>0</v>
      </c>
      <c r="H1100" s="35" t="n">
        <f aca="false">H1101</f>
        <v>0</v>
      </c>
      <c r="I1100" s="36" t="n">
        <f aca="false">ROUND(H1100/F1100*100,1)</f>
        <v>0</v>
      </c>
      <c r="J1100" s="36" t="e">
        <f aca="false">ROUND(H1100/G1100*100,1)</f>
        <v>#DIV/0!</v>
      </c>
    </row>
    <row r="1101" s="52" customFormat="true" ht="25.5" hidden="false" customHeight="false" outlineLevel="0" collapsed="false">
      <c r="A1101" s="76" t="s">
        <v>377</v>
      </c>
      <c r="B1101" s="39" t="s">
        <v>605</v>
      </c>
      <c r="C1101" s="39" t="s">
        <v>262</v>
      </c>
      <c r="D1101" s="39" t="s">
        <v>270</v>
      </c>
      <c r="E1101" s="39" t="s">
        <v>378</v>
      </c>
      <c r="F1101" s="35" t="n">
        <v>254.3</v>
      </c>
      <c r="G1101" s="35" t="n">
        <v>0</v>
      </c>
      <c r="H1101" s="35" t="n">
        <v>0</v>
      </c>
      <c r="I1101" s="36" t="n">
        <f aca="false">ROUND(H1101/F1101*100,1)</f>
        <v>0</v>
      </c>
      <c r="J1101" s="36" t="e">
        <f aca="false">ROUND(H1101/G1101*100,1)</f>
        <v>#DIV/0!</v>
      </c>
    </row>
    <row r="1102" s="52" customFormat="true" ht="38.25" hidden="true" customHeight="false" outlineLevel="0" collapsed="false">
      <c r="A1102" s="38" t="s">
        <v>269</v>
      </c>
      <c r="B1102" s="39" t="s">
        <v>605</v>
      </c>
      <c r="C1102" s="39" t="s">
        <v>262</v>
      </c>
      <c r="D1102" s="39" t="s">
        <v>272</v>
      </c>
      <c r="E1102" s="39"/>
      <c r="F1102" s="35" t="n">
        <f aca="false">F1103</f>
        <v>0</v>
      </c>
      <c r="G1102" s="35" t="n">
        <f aca="false">G1103</f>
        <v>0</v>
      </c>
      <c r="H1102" s="35" t="n">
        <f aca="false">H1103</f>
        <v>0</v>
      </c>
      <c r="I1102" s="36" t="e">
        <f aca="false">ROUND(H1102/F1102*100,1)</f>
        <v>#DIV/0!</v>
      </c>
      <c r="J1102" s="36" t="e">
        <f aca="false">ROUND(H1102/G1102*100,1)</f>
        <v>#DIV/0!</v>
      </c>
    </row>
    <row r="1103" s="52" customFormat="true" ht="12.75" hidden="true" customHeight="false" outlineLevel="0" collapsed="false">
      <c r="A1103" s="76" t="s">
        <v>375</v>
      </c>
      <c r="B1103" s="39" t="s">
        <v>605</v>
      </c>
      <c r="C1103" s="39" t="s">
        <v>262</v>
      </c>
      <c r="D1103" s="39" t="s">
        <v>272</v>
      </c>
      <c r="E1103" s="39" t="s">
        <v>376</v>
      </c>
      <c r="F1103" s="35" t="n">
        <f aca="false">F1104</f>
        <v>0</v>
      </c>
      <c r="G1103" s="35" t="n">
        <f aca="false">G1104</f>
        <v>0</v>
      </c>
      <c r="H1103" s="35" t="n">
        <f aca="false">H1104</f>
        <v>0</v>
      </c>
      <c r="I1103" s="36" t="e">
        <f aca="false">ROUND(H1103/F1103*100,1)</f>
        <v>#DIV/0!</v>
      </c>
      <c r="J1103" s="36" t="e">
        <f aca="false">ROUND(H1103/G1103*100,1)</f>
        <v>#DIV/0!</v>
      </c>
    </row>
    <row r="1104" s="52" customFormat="true" ht="25.5" hidden="true" customHeight="false" outlineLevel="0" collapsed="false">
      <c r="A1104" s="76" t="s">
        <v>377</v>
      </c>
      <c r="B1104" s="39" t="s">
        <v>605</v>
      </c>
      <c r="C1104" s="39" t="s">
        <v>262</v>
      </c>
      <c r="D1104" s="39" t="s">
        <v>272</v>
      </c>
      <c r="E1104" s="39" t="s">
        <v>378</v>
      </c>
      <c r="F1104" s="35" t="n">
        <v>0</v>
      </c>
      <c r="G1104" s="35" t="n">
        <v>0</v>
      </c>
      <c r="H1104" s="35" t="n">
        <v>0</v>
      </c>
      <c r="I1104" s="36" t="e">
        <f aca="false">ROUND(H1104/F1104*100,1)</f>
        <v>#DIV/0!</v>
      </c>
      <c r="J1104" s="36" t="e">
        <f aca="false">ROUND(H1104/G1104*100,1)</f>
        <v>#DIV/0!</v>
      </c>
    </row>
    <row r="1105" s="2" customFormat="true" ht="25.5" hidden="false" customHeight="false" outlineLevel="0" collapsed="false">
      <c r="A1105" s="76" t="s">
        <v>722</v>
      </c>
      <c r="B1105" s="39" t="s">
        <v>605</v>
      </c>
      <c r="C1105" s="39" t="s">
        <v>262</v>
      </c>
      <c r="D1105" s="39" t="s">
        <v>723</v>
      </c>
      <c r="E1105" s="39"/>
      <c r="F1105" s="35" t="n">
        <f aca="false">F1106</f>
        <v>457.7</v>
      </c>
      <c r="G1105" s="35" t="n">
        <f aca="false">G1106</f>
        <v>457.2</v>
      </c>
      <c r="H1105" s="35" t="n">
        <f aca="false">H1106</f>
        <v>457.2</v>
      </c>
      <c r="I1105" s="36" t="n">
        <f aca="false">ROUND(H1105/F1105*100,1)</f>
        <v>99.9</v>
      </c>
      <c r="J1105" s="36" t="n">
        <f aca="false">ROUND(H1105/G1105*100,1)</f>
        <v>100</v>
      </c>
    </row>
    <row r="1106" s="2" customFormat="true" ht="25.5" hidden="false" customHeight="false" outlineLevel="0" collapsed="false">
      <c r="A1106" s="76" t="s">
        <v>724</v>
      </c>
      <c r="B1106" s="39" t="s">
        <v>605</v>
      </c>
      <c r="C1106" s="39" t="s">
        <v>262</v>
      </c>
      <c r="D1106" s="39" t="s">
        <v>725</v>
      </c>
      <c r="E1106" s="39"/>
      <c r="F1106" s="35" t="n">
        <f aca="false">F1107</f>
        <v>457.7</v>
      </c>
      <c r="G1106" s="35" t="n">
        <f aca="false">G1107</f>
        <v>457.2</v>
      </c>
      <c r="H1106" s="35" t="n">
        <f aca="false">H1107</f>
        <v>457.2</v>
      </c>
      <c r="I1106" s="36" t="n">
        <f aca="false">ROUND(H1106/F1106*100,1)</f>
        <v>99.9</v>
      </c>
      <c r="J1106" s="36" t="n">
        <f aca="false">ROUND(H1106/G1106*100,1)</f>
        <v>100</v>
      </c>
    </row>
    <row r="1107" s="2" customFormat="true" ht="12.75" hidden="false" customHeight="false" outlineLevel="0" collapsed="false">
      <c r="A1107" s="76" t="s">
        <v>375</v>
      </c>
      <c r="B1107" s="39" t="s">
        <v>605</v>
      </c>
      <c r="C1107" s="39" t="s">
        <v>262</v>
      </c>
      <c r="D1107" s="39" t="s">
        <v>725</v>
      </c>
      <c r="E1107" s="39" t="s">
        <v>376</v>
      </c>
      <c r="F1107" s="35" t="n">
        <f aca="false">F1108</f>
        <v>457.7</v>
      </c>
      <c r="G1107" s="35" t="n">
        <f aca="false">G1108</f>
        <v>457.2</v>
      </c>
      <c r="H1107" s="35" t="n">
        <f aca="false">H1108</f>
        <v>457.2</v>
      </c>
      <c r="I1107" s="36" t="n">
        <f aca="false">ROUND(H1107/F1107*100,1)</f>
        <v>99.9</v>
      </c>
      <c r="J1107" s="36" t="n">
        <f aca="false">ROUND(H1107/G1107*100,1)</f>
        <v>100</v>
      </c>
    </row>
    <row r="1108" s="2" customFormat="true" ht="12.75" hidden="false" customHeight="false" outlineLevel="0" collapsed="false">
      <c r="A1108" s="76" t="s">
        <v>718</v>
      </c>
      <c r="B1108" s="39" t="s">
        <v>605</v>
      </c>
      <c r="C1108" s="39" t="s">
        <v>262</v>
      </c>
      <c r="D1108" s="39" t="s">
        <v>725</v>
      </c>
      <c r="E1108" s="39" t="s">
        <v>719</v>
      </c>
      <c r="F1108" s="35" t="n">
        <v>457.7</v>
      </c>
      <c r="G1108" s="35" t="n">
        <v>457.2</v>
      </c>
      <c r="H1108" s="35" t="n">
        <v>457.2</v>
      </c>
      <c r="I1108" s="36" t="n">
        <f aca="false">ROUND(H1108/F1108*100,1)</f>
        <v>99.9</v>
      </c>
      <c r="J1108" s="36" t="n">
        <f aca="false">ROUND(H1108/G1108*100,1)</f>
        <v>100</v>
      </c>
    </row>
    <row r="1109" s="32" customFormat="true" ht="12.75" hidden="false" customHeight="false" outlineLevel="0" collapsed="false">
      <c r="A1109" s="28" t="s">
        <v>726</v>
      </c>
      <c r="B1109" s="44" t="s">
        <v>605</v>
      </c>
      <c r="C1109" s="44" t="s">
        <v>727</v>
      </c>
      <c r="D1109" s="44"/>
      <c r="E1109" s="44"/>
      <c r="F1109" s="30" t="n">
        <f aca="false">F1110</f>
        <v>57.1</v>
      </c>
      <c r="G1109" s="30" t="n">
        <f aca="false">G1110</f>
        <v>56.6</v>
      </c>
      <c r="H1109" s="30" t="n">
        <f aca="false">H1110</f>
        <v>51.5</v>
      </c>
      <c r="I1109" s="31" t="n">
        <f aca="false">ROUND(H1109/F1109*100,1)</f>
        <v>90.2</v>
      </c>
      <c r="J1109" s="31" t="n">
        <f aca="false">ROUND(H1109/G1109*100,1)</f>
        <v>91</v>
      </c>
    </row>
    <row r="1110" s="2" customFormat="true" ht="12.75" hidden="false" customHeight="false" outlineLevel="0" collapsed="false">
      <c r="A1110" s="33" t="s">
        <v>614</v>
      </c>
      <c r="B1110" s="39" t="s">
        <v>605</v>
      </c>
      <c r="C1110" s="39" t="s">
        <v>727</v>
      </c>
      <c r="D1110" s="39" t="s">
        <v>62</v>
      </c>
      <c r="E1110" s="39"/>
      <c r="F1110" s="35" t="n">
        <f aca="false">F1111</f>
        <v>57.1</v>
      </c>
      <c r="G1110" s="35" t="n">
        <f aca="false">G1111</f>
        <v>56.6</v>
      </c>
      <c r="H1110" s="35" t="n">
        <f aca="false">H1111</f>
        <v>51.5</v>
      </c>
      <c r="I1110" s="36" t="n">
        <f aca="false">ROUND(H1110/F1110*100,1)</f>
        <v>90.2</v>
      </c>
      <c r="J1110" s="36" t="n">
        <f aca="false">ROUND(H1110/G1110*100,1)</f>
        <v>91</v>
      </c>
    </row>
    <row r="1111" s="2" customFormat="true" ht="25.5" hidden="false" customHeight="false" outlineLevel="0" collapsed="false">
      <c r="A1111" s="41" t="s">
        <v>501</v>
      </c>
      <c r="B1111" s="39" t="s">
        <v>605</v>
      </c>
      <c r="C1111" s="39" t="s">
        <v>727</v>
      </c>
      <c r="D1111" s="39" t="s">
        <v>256</v>
      </c>
      <c r="E1111" s="39"/>
      <c r="F1111" s="35" t="n">
        <f aca="false">F1112</f>
        <v>57.1</v>
      </c>
      <c r="G1111" s="35" t="n">
        <f aca="false">G1112</f>
        <v>56.6</v>
      </c>
      <c r="H1111" s="35" t="n">
        <f aca="false">H1112</f>
        <v>51.5</v>
      </c>
      <c r="I1111" s="36" t="n">
        <f aca="false">ROUND(H1111/F1111*100,1)</f>
        <v>90.2</v>
      </c>
      <c r="J1111" s="36" t="n">
        <f aca="false">ROUND(H1111/G1111*100,1)</f>
        <v>91</v>
      </c>
    </row>
    <row r="1112" s="2" customFormat="true" ht="25.5" hidden="false" customHeight="false" outlineLevel="0" collapsed="false">
      <c r="A1112" s="33" t="s">
        <v>32</v>
      </c>
      <c r="B1112" s="39" t="s">
        <v>605</v>
      </c>
      <c r="C1112" s="39" t="s">
        <v>727</v>
      </c>
      <c r="D1112" s="39" t="s">
        <v>256</v>
      </c>
      <c r="E1112" s="39" t="s">
        <v>33</v>
      </c>
      <c r="F1112" s="35" t="n">
        <f aca="false">F1113</f>
        <v>57.1</v>
      </c>
      <c r="G1112" s="35" t="n">
        <f aca="false">G1113</f>
        <v>56.6</v>
      </c>
      <c r="H1112" s="35" t="n">
        <f aca="false">H1113</f>
        <v>51.5</v>
      </c>
      <c r="I1112" s="36" t="n">
        <f aca="false">ROUND(H1112/F1112*100,1)</f>
        <v>90.2</v>
      </c>
      <c r="J1112" s="36" t="n">
        <f aca="false">ROUND(H1112/G1112*100,1)</f>
        <v>91</v>
      </c>
    </row>
    <row r="1113" s="2" customFormat="true" ht="25.5" hidden="false" customHeight="false" outlineLevel="0" collapsed="false">
      <c r="A1113" s="33" t="s">
        <v>34</v>
      </c>
      <c r="B1113" s="39" t="s">
        <v>605</v>
      </c>
      <c r="C1113" s="39" t="s">
        <v>727</v>
      </c>
      <c r="D1113" s="39" t="s">
        <v>256</v>
      </c>
      <c r="E1113" s="39" t="s">
        <v>35</v>
      </c>
      <c r="F1113" s="35" t="n">
        <v>57.1</v>
      </c>
      <c r="G1113" s="35" t="n">
        <v>56.6</v>
      </c>
      <c r="H1113" s="35" t="n">
        <v>51.5</v>
      </c>
      <c r="I1113" s="36" t="n">
        <f aca="false">ROUND(H1113/F1113*100,1)</f>
        <v>90.2</v>
      </c>
      <c r="J1113" s="36" t="n">
        <f aca="false">ROUND(H1113/G1113*100,1)</f>
        <v>91</v>
      </c>
    </row>
    <row r="1114" s="27" customFormat="true" ht="13.5" hidden="false" customHeight="false" outlineLevel="0" collapsed="false">
      <c r="A1114" s="23" t="s">
        <v>273</v>
      </c>
      <c r="B1114" s="59" t="s">
        <v>605</v>
      </c>
      <c r="C1114" s="59" t="s">
        <v>274</v>
      </c>
      <c r="D1114" s="59"/>
      <c r="E1114" s="59"/>
      <c r="F1114" s="25" t="n">
        <f aca="false">F1115</f>
        <v>9.94</v>
      </c>
      <c r="G1114" s="25" t="n">
        <f aca="false">G1115</f>
        <v>9.9</v>
      </c>
      <c r="H1114" s="25" t="n">
        <f aca="false">H1115</f>
        <v>9.9</v>
      </c>
      <c r="I1114" s="26" t="n">
        <f aca="false">ROUND(H1114/F1114*100,1)</f>
        <v>99.6</v>
      </c>
      <c r="J1114" s="26" t="n">
        <f aca="false">ROUND(H1114/G1114*100,1)</f>
        <v>100</v>
      </c>
    </row>
    <row r="1115" s="32" customFormat="true" ht="12.75" hidden="false" customHeight="false" outlineLevel="0" collapsed="false">
      <c r="A1115" s="28" t="s">
        <v>571</v>
      </c>
      <c r="B1115" s="44" t="s">
        <v>605</v>
      </c>
      <c r="C1115" s="44" t="s">
        <v>572</v>
      </c>
      <c r="D1115" s="44"/>
      <c r="E1115" s="44"/>
      <c r="F1115" s="30" t="n">
        <f aca="false">F1116</f>
        <v>9.94</v>
      </c>
      <c r="G1115" s="30" t="n">
        <f aca="false">G1116</f>
        <v>9.9</v>
      </c>
      <c r="H1115" s="30" t="n">
        <f aca="false">H1116</f>
        <v>9.9</v>
      </c>
      <c r="I1115" s="31" t="n">
        <f aca="false">ROUND(H1115/F1115*100,1)</f>
        <v>99.6</v>
      </c>
      <c r="J1115" s="31" t="n">
        <f aca="false">ROUND(H1115/G1115*100,1)</f>
        <v>100</v>
      </c>
    </row>
    <row r="1116" s="2" customFormat="true" ht="12.75" hidden="false" customHeight="false" outlineLevel="0" collapsed="false">
      <c r="A1116" s="33" t="s">
        <v>614</v>
      </c>
      <c r="B1116" s="39" t="s">
        <v>605</v>
      </c>
      <c r="C1116" s="39" t="s">
        <v>572</v>
      </c>
      <c r="D1116" s="39" t="s">
        <v>62</v>
      </c>
      <c r="E1116" s="39"/>
      <c r="F1116" s="35" t="n">
        <f aca="false">F1117</f>
        <v>9.94</v>
      </c>
      <c r="G1116" s="35" t="n">
        <f aca="false">G1117</f>
        <v>9.9</v>
      </c>
      <c r="H1116" s="35" t="n">
        <f aca="false">H1117</f>
        <v>9.9</v>
      </c>
      <c r="I1116" s="36" t="n">
        <f aca="false">ROUND(H1116/F1116*100,1)</f>
        <v>99.6</v>
      </c>
      <c r="J1116" s="36" t="n">
        <f aca="false">ROUND(H1116/G1116*100,1)</f>
        <v>100</v>
      </c>
    </row>
    <row r="1117" s="2" customFormat="true" ht="38.25" hidden="false" customHeight="false" outlineLevel="0" collapsed="false">
      <c r="A1117" s="69" t="s">
        <v>728</v>
      </c>
      <c r="B1117" s="39" t="s">
        <v>605</v>
      </c>
      <c r="C1117" s="39" t="s">
        <v>572</v>
      </c>
      <c r="D1117" s="39" t="s">
        <v>278</v>
      </c>
      <c r="E1117" s="39"/>
      <c r="F1117" s="35" t="n">
        <f aca="false">F1118</f>
        <v>9.94</v>
      </c>
      <c r="G1117" s="35" t="n">
        <f aca="false">G1118</f>
        <v>9.9</v>
      </c>
      <c r="H1117" s="35" t="n">
        <f aca="false">H1118</f>
        <v>9.9</v>
      </c>
      <c r="I1117" s="36" t="n">
        <f aca="false">ROUND(H1117/F1117*100,1)</f>
        <v>99.6</v>
      </c>
      <c r="J1117" s="36" t="n">
        <f aca="false">ROUND(H1117/G1117*100,1)</f>
        <v>100</v>
      </c>
    </row>
    <row r="1118" s="2" customFormat="true" ht="12.75" hidden="false" customHeight="false" outlineLevel="0" collapsed="false">
      <c r="A1118" s="33" t="s">
        <v>729</v>
      </c>
      <c r="B1118" s="39" t="s">
        <v>605</v>
      </c>
      <c r="C1118" s="39" t="s">
        <v>572</v>
      </c>
      <c r="D1118" s="39" t="s">
        <v>580</v>
      </c>
      <c r="E1118" s="39"/>
      <c r="F1118" s="35" t="n">
        <f aca="false">SUM(F1119,F1121)</f>
        <v>9.94</v>
      </c>
      <c r="G1118" s="35" t="n">
        <f aca="false">SUM(G1119,G1121)</f>
        <v>9.9</v>
      </c>
      <c r="H1118" s="35" t="n">
        <f aca="false">SUM(H1119,H1121)</f>
        <v>9.9</v>
      </c>
      <c r="I1118" s="36" t="n">
        <f aca="false">ROUND(H1118/F1118*100,1)</f>
        <v>99.6</v>
      </c>
      <c r="J1118" s="36" t="n">
        <f aca="false">ROUND(H1118/G1118*100,1)</f>
        <v>100</v>
      </c>
    </row>
    <row r="1119" s="52" customFormat="true" ht="51" hidden="false" customHeight="false" outlineLevel="0" collapsed="false">
      <c r="A1119" s="69" t="s">
        <v>28</v>
      </c>
      <c r="B1119" s="39" t="s">
        <v>605</v>
      </c>
      <c r="C1119" s="39" t="s">
        <v>572</v>
      </c>
      <c r="D1119" s="39" t="s">
        <v>580</v>
      </c>
      <c r="E1119" s="39" t="s">
        <v>29</v>
      </c>
      <c r="F1119" s="35" t="n">
        <f aca="false">F1120</f>
        <v>4.2</v>
      </c>
      <c r="G1119" s="35" t="n">
        <f aca="false">G1120</f>
        <v>4.2</v>
      </c>
      <c r="H1119" s="35" t="n">
        <f aca="false">H1120</f>
        <v>4.2</v>
      </c>
      <c r="I1119" s="36" t="n">
        <f aca="false">ROUND(H1119/F1119*100,1)</f>
        <v>100</v>
      </c>
      <c r="J1119" s="36" t="n">
        <f aca="false">ROUND(H1119/G1119*100,1)</f>
        <v>100</v>
      </c>
    </row>
    <row r="1120" s="52" customFormat="true" ht="12.75" hidden="false" customHeight="false" outlineLevel="0" collapsed="false">
      <c r="A1120" s="69" t="s">
        <v>237</v>
      </c>
      <c r="B1120" s="39" t="s">
        <v>605</v>
      </c>
      <c r="C1120" s="39" t="s">
        <v>572</v>
      </c>
      <c r="D1120" s="39" t="s">
        <v>580</v>
      </c>
      <c r="E1120" s="39" t="s">
        <v>238</v>
      </c>
      <c r="F1120" s="35" t="n">
        <v>4.2</v>
      </c>
      <c r="G1120" s="35" t="n">
        <v>4.2</v>
      </c>
      <c r="H1120" s="35" t="n">
        <v>4.2</v>
      </c>
      <c r="I1120" s="36" t="n">
        <f aca="false">ROUND(H1120/F1120*100,1)</f>
        <v>100</v>
      </c>
      <c r="J1120" s="36" t="n">
        <f aca="false">ROUND(H1120/G1120*100,1)</f>
        <v>100</v>
      </c>
    </row>
    <row r="1121" s="2" customFormat="true" ht="25.5" hidden="false" customHeight="false" outlineLevel="0" collapsed="false">
      <c r="A1121" s="33" t="s">
        <v>32</v>
      </c>
      <c r="B1121" s="39" t="s">
        <v>605</v>
      </c>
      <c r="C1121" s="39" t="s">
        <v>572</v>
      </c>
      <c r="D1121" s="39" t="s">
        <v>580</v>
      </c>
      <c r="E1121" s="39" t="s">
        <v>33</v>
      </c>
      <c r="F1121" s="35" t="n">
        <f aca="false">F1122</f>
        <v>5.74</v>
      </c>
      <c r="G1121" s="35" t="n">
        <f aca="false">G1122</f>
        <v>5.7</v>
      </c>
      <c r="H1121" s="35" t="n">
        <f aca="false">H1122</f>
        <v>5.7</v>
      </c>
      <c r="I1121" s="36" t="n">
        <f aca="false">ROUND(H1121/F1121*100,1)</f>
        <v>99.3</v>
      </c>
      <c r="J1121" s="36" t="n">
        <f aca="false">ROUND(H1121/G1121*100,1)</f>
        <v>100</v>
      </c>
    </row>
    <row r="1122" s="2" customFormat="true" ht="25.5" hidden="false" customHeight="false" outlineLevel="0" collapsed="false">
      <c r="A1122" s="33" t="s">
        <v>34</v>
      </c>
      <c r="B1122" s="39" t="s">
        <v>605</v>
      </c>
      <c r="C1122" s="39" t="s">
        <v>572</v>
      </c>
      <c r="D1122" s="39" t="s">
        <v>580</v>
      </c>
      <c r="E1122" s="39" t="s">
        <v>35</v>
      </c>
      <c r="F1122" s="35" t="n">
        <v>5.74</v>
      </c>
      <c r="G1122" s="35" t="n">
        <v>5.7</v>
      </c>
      <c r="H1122" s="35" t="n">
        <v>5.7</v>
      </c>
      <c r="I1122" s="36" t="n">
        <f aca="false">ROUND(H1122/F1122*100,1)</f>
        <v>99.3</v>
      </c>
      <c r="J1122" s="36" t="n">
        <f aca="false">ROUND(H1122/G1122*100,1)</f>
        <v>100</v>
      </c>
    </row>
    <row r="1123" s="58" customFormat="true" ht="28.5" hidden="false" customHeight="false" outlineLevel="0" collapsed="false">
      <c r="A1123" s="19" t="s">
        <v>730</v>
      </c>
      <c r="B1123" s="20" t="s">
        <v>731</v>
      </c>
      <c r="C1123" s="20"/>
      <c r="D1123" s="20"/>
      <c r="E1123" s="20"/>
      <c r="F1123" s="21" t="n">
        <f aca="false">F1124</f>
        <v>1177</v>
      </c>
      <c r="G1123" s="21" t="n">
        <f aca="false">G1124</f>
        <v>1177</v>
      </c>
      <c r="H1123" s="21" t="n">
        <f aca="false">H1124</f>
        <v>1176.9</v>
      </c>
      <c r="I1123" s="22" t="n">
        <f aca="false">ROUND(H1123/F1123*100,1)</f>
        <v>100</v>
      </c>
      <c r="J1123" s="22" t="n">
        <f aca="false">ROUND(H1123/G1123*100,1)</f>
        <v>100</v>
      </c>
    </row>
    <row r="1124" s="27" customFormat="true" ht="13.5" hidden="false" customHeight="false" outlineLevel="0" collapsed="false">
      <c r="A1124" s="23" t="s">
        <v>18</v>
      </c>
      <c r="B1124" s="24" t="s">
        <v>731</v>
      </c>
      <c r="C1124" s="24" t="s">
        <v>19</v>
      </c>
      <c r="D1124" s="24"/>
      <c r="E1124" s="24"/>
      <c r="F1124" s="25" t="n">
        <f aca="false">F1125</f>
        <v>1177</v>
      </c>
      <c r="G1124" s="25" t="n">
        <f aca="false">G1125</f>
        <v>1177</v>
      </c>
      <c r="H1124" s="25" t="n">
        <f aca="false">H1125</f>
        <v>1176.9</v>
      </c>
      <c r="I1124" s="26" t="n">
        <f aca="false">ROUND(H1124/F1124*100,1)</f>
        <v>100</v>
      </c>
      <c r="J1124" s="26" t="n">
        <f aca="false">ROUND(H1124/G1124*100,1)</f>
        <v>100</v>
      </c>
    </row>
    <row r="1125" s="32" customFormat="true" ht="12.75" hidden="false" customHeight="false" outlineLevel="0" collapsed="false">
      <c r="A1125" s="28" t="s">
        <v>732</v>
      </c>
      <c r="B1125" s="29" t="s">
        <v>731</v>
      </c>
      <c r="C1125" s="29" t="s">
        <v>733</v>
      </c>
      <c r="D1125" s="29"/>
      <c r="E1125" s="29"/>
      <c r="F1125" s="30" t="n">
        <f aca="false">F1126</f>
        <v>1177</v>
      </c>
      <c r="G1125" s="30" t="n">
        <f aca="false">G1126</f>
        <v>1177</v>
      </c>
      <c r="H1125" s="30" t="n">
        <f aca="false">H1126</f>
        <v>1176.9</v>
      </c>
      <c r="I1125" s="31" t="n">
        <f aca="false">ROUND(H1125/F1125*100,1)</f>
        <v>100</v>
      </c>
      <c r="J1125" s="31" t="n">
        <f aca="false">ROUND(H1125/G1125*100,1)</f>
        <v>100</v>
      </c>
    </row>
    <row r="1126" s="2" customFormat="true" ht="12.75" hidden="false" customHeight="false" outlineLevel="0" collapsed="false">
      <c r="A1126" s="33" t="s">
        <v>734</v>
      </c>
      <c r="B1126" s="34" t="s">
        <v>731</v>
      </c>
      <c r="C1126" s="34" t="s">
        <v>733</v>
      </c>
      <c r="D1126" s="34" t="s">
        <v>735</v>
      </c>
      <c r="E1126" s="34"/>
      <c r="F1126" s="35" t="n">
        <f aca="false">F1130+F1127+F1133</f>
        <v>1177</v>
      </c>
      <c r="G1126" s="35" t="n">
        <f aca="false">G1130+G1127+G1133</f>
        <v>1177</v>
      </c>
      <c r="H1126" s="35" t="n">
        <f aca="false">H1130+H1127+H1133</f>
        <v>1176.9</v>
      </c>
      <c r="I1126" s="36" t="n">
        <f aca="false">ROUND(H1126/F1126*100,1)</f>
        <v>100</v>
      </c>
      <c r="J1126" s="36" t="n">
        <f aca="false">ROUND(H1126/G1126*100,1)</f>
        <v>100</v>
      </c>
    </row>
    <row r="1127" s="2" customFormat="true" ht="12.75" hidden="false" customHeight="false" outlineLevel="0" collapsed="false">
      <c r="A1127" s="33" t="s">
        <v>736</v>
      </c>
      <c r="B1127" s="34" t="s">
        <v>731</v>
      </c>
      <c r="C1127" s="34" t="s">
        <v>733</v>
      </c>
      <c r="D1127" s="34" t="s">
        <v>737</v>
      </c>
      <c r="E1127" s="34"/>
      <c r="F1127" s="35" t="n">
        <f aca="false">F1128</f>
        <v>526.4</v>
      </c>
      <c r="G1127" s="35" t="n">
        <f aca="false">G1128</f>
        <v>526.4</v>
      </c>
      <c r="H1127" s="35" t="n">
        <f aca="false">H1128</f>
        <v>526.4</v>
      </c>
      <c r="I1127" s="36" t="n">
        <f aca="false">ROUND(H1127/F1127*100,1)</f>
        <v>100</v>
      </c>
      <c r="J1127" s="36" t="n">
        <f aca="false">ROUND(H1127/G1127*100,1)</f>
        <v>100</v>
      </c>
    </row>
    <row r="1128" s="2" customFormat="true" ht="25.5" hidden="false" customHeight="false" outlineLevel="0" collapsed="false">
      <c r="A1128" s="33" t="s">
        <v>32</v>
      </c>
      <c r="B1128" s="34" t="s">
        <v>731</v>
      </c>
      <c r="C1128" s="34" t="s">
        <v>733</v>
      </c>
      <c r="D1128" s="34" t="s">
        <v>737</v>
      </c>
      <c r="E1128" s="34" t="s">
        <v>33</v>
      </c>
      <c r="F1128" s="35" t="n">
        <f aca="false">F1129</f>
        <v>526.4</v>
      </c>
      <c r="G1128" s="35" t="n">
        <f aca="false">G1129</f>
        <v>526.4</v>
      </c>
      <c r="H1128" s="35" t="n">
        <f aca="false">H1129</f>
        <v>526.4</v>
      </c>
      <c r="I1128" s="36" t="n">
        <f aca="false">ROUND(H1128/F1128*100,1)</f>
        <v>100</v>
      </c>
      <c r="J1128" s="36" t="n">
        <f aca="false">ROUND(H1128/G1128*100,1)</f>
        <v>100</v>
      </c>
    </row>
    <row r="1129" s="2" customFormat="true" ht="25.5" hidden="false" customHeight="false" outlineLevel="0" collapsed="false">
      <c r="A1129" s="33" t="s">
        <v>34</v>
      </c>
      <c r="B1129" s="34" t="s">
        <v>731</v>
      </c>
      <c r="C1129" s="34" t="s">
        <v>733</v>
      </c>
      <c r="D1129" s="34" t="s">
        <v>737</v>
      </c>
      <c r="E1129" s="34" t="s">
        <v>35</v>
      </c>
      <c r="F1129" s="35" t="n">
        <v>526.4</v>
      </c>
      <c r="G1129" s="35" t="n">
        <v>526.4</v>
      </c>
      <c r="H1129" s="35" t="n">
        <v>526.4</v>
      </c>
      <c r="I1129" s="36" t="n">
        <f aca="false">ROUND(H1129/F1129*100,1)</f>
        <v>100</v>
      </c>
      <c r="J1129" s="36" t="n">
        <f aca="false">ROUND(H1129/G1129*100,1)</f>
        <v>100</v>
      </c>
    </row>
    <row r="1130" s="2" customFormat="true" ht="12.75" hidden="false" customHeight="false" outlineLevel="0" collapsed="false">
      <c r="A1130" s="33" t="s">
        <v>738</v>
      </c>
      <c r="B1130" s="34" t="s">
        <v>731</v>
      </c>
      <c r="C1130" s="34" t="s">
        <v>733</v>
      </c>
      <c r="D1130" s="34" t="s">
        <v>739</v>
      </c>
      <c r="E1130" s="34"/>
      <c r="F1130" s="35" t="n">
        <f aca="false">F1131</f>
        <v>33.9</v>
      </c>
      <c r="G1130" s="35" t="n">
        <f aca="false">G1131</f>
        <v>33.9</v>
      </c>
      <c r="H1130" s="35" t="n">
        <f aca="false">H1131</f>
        <v>33.9</v>
      </c>
      <c r="I1130" s="36" t="n">
        <f aca="false">ROUND(H1130/F1130*100,1)</f>
        <v>100</v>
      </c>
      <c r="J1130" s="36" t="n">
        <f aca="false">ROUND(H1130/G1130*100,1)</f>
        <v>100</v>
      </c>
    </row>
    <row r="1131" s="2" customFormat="true" ht="25.5" hidden="false" customHeight="false" outlineLevel="0" collapsed="false">
      <c r="A1131" s="33" t="s">
        <v>32</v>
      </c>
      <c r="B1131" s="34" t="s">
        <v>731</v>
      </c>
      <c r="C1131" s="34" t="s">
        <v>733</v>
      </c>
      <c r="D1131" s="34" t="s">
        <v>739</v>
      </c>
      <c r="E1131" s="34" t="s">
        <v>33</v>
      </c>
      <c r="F1131" s="35" t="n">
        <f aca="false">F1132</f>
        <v>33.9</v>
      </c>
      <c r="G1131" s="35" t="n">
        <f aca="false">G1132</f>
        <v>33.9</v>
      </c>
      <c r="H1131" s="35" t="n">
        <f aca="false">H1132</f>
        <v>33.9</v>
      </c>
      <c r="I1131" s="36" t="n">
        <f aca="false">ROUND(H1131/F1131*100,1)</f>
        <v>100</v>
      </c>
      <c r="J1131" s="36" t="n">
        <f aca="false">ROUND(H1131/G1131*100,1)</f>
        <v>100</v>
      </c>
    </row>
    <row r="1132" s="2" customFormat="true" ht="25.5" hidden="false" customHeight="false" outlineLevel="0" collapsed="false">
      <c r="A1132" s="33" t="s">
        <v>34</v>
      </c>
      <c r="B1132" s="34" t="s">
        <v>731</v>
      </c>
      <c r="C1132" s="34" t="s">
        <v>733</v>
      </c>
      <c r="D1132" s="34" t="s">
        <v>739</v>
      </c>
      <c r="E1132" s="34" t="s">
        <v>35</v>
      </c>
      <c r="F1132" s="35" t="n">
        <v>33.9</v>
      </c>
      <c r="G1132" s="35" t="n">
        <v>33.9</v>
      </c>
      <c r="H1132" s="35" t="n">
        <v>33.9</v>
      </c>
      <c r="I1132" s="36" t="n">
        <f aca="false">ROUND(H1132/F1132*100,1)</f>
        <v>100</v>
      </c>
      <c r="J1132" s="36" t="n">
        <f aca="false">ROUND(H1132/G1132*100,1)</f>
        <v>100</v>
      </c>
    </row>
    <row r="1133" s="2" customFormat="true" ht="12.75" hidden="false" customHeight="false" outlineLevel="0" collapsed="false">
      <c r="A1133" s="33" t="s">
        <v>740</v>
      </c>
      <c r="B1133" s="34" t="s">
        <v>731</v>
      </c>
      <c r="C1133" s="34" t="s">
        <v>733</v>
      </c>
      <c r="D1133" s="34" t="s">
        <v>741</v>
      </c>
      <c r="E1133" s="34"/>
      <c r="F1133" s="35" t="n">
        <f aca="false">F1134</f>
        <v>616.7</v>
      </c>
      <c r="G1133" s="35" t="n">
        <f aca="false">G1134</f>
        <v>616.7</v>
      </c>
      <c r="H1133" s="35" t="n">
        <f aca="false">H1134</f>
        <v>616.6</v>
      </c>
      <c r="I1133" s="36" t="n">
        <f aca="false">ROUND(H1133/F1133*100,1)</f>
        <v>100</v>
      </c>
      <c r="J1133" s="36" t="n">
        <f aca="false">ROUND(H1133/G1133*100,1)</f>
        <v>100</v>
      </c>
    </row>
    <row r="1134" s="2" customFormat="true" ht="25.5" hidden="false" customHeight="false" outlineLevel="0" collapsed="false">
      <c r="A1134" s="33" t="s">
        <v>32</v>
      </c>
      <c r="B1134" s="34" t="s">
        <v>731</v>
      </c>
      <c r="C1134" s="34" t="s">
        <v>733</v>
      </c>
      <c r="D1134" s="34" t="s">
        <v>741</v>
      </c>
      <c r="E1134" s="34" t="s">
        <v>33</v>
      </c>
      <c r="F1134" s="35" t="n">
        <f aca="false">F1135</f>
        <v>616.7</v>
      </c>
      <c r="G1134" s="35" t="n">
        <f aca="false">G1135</f>
        <v>616.7</v>
      </c>
      <c r="H1134" s="35" t="n">
        <f aca="false">H1135</f>
        <v>616.6</v>
      </c>
      <c r="I1134" s="36" t="n">
        <f aca="false">ROUND(H1134/F1134*100,1)</f>
        <v>100</v>
      </c>
      <c r="J1134" s="36" t="n">
        <f aca="false">ROUND(H1134/G1134*100,1)</f>
        <v>100</v>
      </c>
    </row>
    <row r="1135" s="2" customFormat="true" ht="25.5" hidden="false" customHeight="false" outlineLevel="0" collapsed="false">
      <c r="A1135" s="33" t="s">
        <v>34</v>
      </c>
      <c r="B1135" s="34" t="s">
        <v>731</v>
      </c>
      <c r="C1135" s="34" t="s">
        <v>733</v>
      </c>
      <c r="D1135" s="34" t="s">
        <v>741</v>
      </c>
      <c r="E1135" s="34" t="s">
        <v>35</v>
      </c>
      <c r="F1135" s="35" t="n">
        <v>616.7</v>
      </c>
      <c r="G1135" s="35" t="n">
        <v>616.7</v>
      </c>
      <c r="H1135" s="35" t="n">
        <v>616.6</v>
      </c>
      <c r="I1135" s="36" t="n">
        <f aca="false">ROUND(H1135/F1135*100,1)</f>
        <v>100</v>
      </c>
      <c r="J1135" s="36" t="n">
        <f aca="false">ROUND(H1135/G1135*100,1)</f>
        <v>100</v>
      </c>
    </row>
    <row r="1136" s="77" customFormat="true" ht="28.5" hidden="false" customHeight="false" outlineLevel="0" collapsed="false">
      <c r="A1136" s="19" t="s">
        <v>742</v>
      </c>
      <c r="B1136" s="20" t="s">
        <v>743</v>
      </c>
      <c r="C1136" s="20"/>
      <c r="D1136" s="20"/>
      <c r="E1136" s="20"/>
      <c r="F1136" s="21" t="n">
        <f aca="false">F1138</f>
        <v>1313.2</v>
      </c>
      <c r="G1136" s="21" t="n">
        <f aca="false">G1138</f>
        <v>1017.3</v>
      </c>
      <c r="H1136" s="21" t="n">
        <f aca="false">H1138</f>
        <v>860.5</v>
      </c>
      <c r="I1136" s="22" t="n">
        <f aca="false">ROUND(H1136/F1136*100,1)</f>
        <v>65.5</v>
      </c>
      <c r="J1136" s="22" t="n">
        <f aca="false">ROUND(H1136/G1136*100,1)</f>
        <v>84.6</v>
      </c>
    </row>
    <row r="1137" s="27" customFormat="true" ht="13.5" hidden="false" customHeight="false" outlineLevel="0" collapsed="false">
      <c r="A1137" s="23" t="s">
        <v>18</v>
      </c>
      <c r="B1137" s="24" t="s">
        <v>743</v>
      </c>
      <c r="C1137" s="24" t="s">
        <v>19</v>
      </c>
      <c r="D1137" s="24"/>
      <c r="E1137" s="24"/>
      <c r="F1137" s="25" t="n">
        <f aca="false">F1138</f>
        <v>1313.2</v>
      </c>
      <c r="G1137" s="25" t="n">
        <f aca="false">G1138</f>
        <v>1017.3</v>
      </c>
      <c r="H1137" s="25" t="n">
        <f aca="false">H1138</f>
        <v>860.5</v>
      </c>
      <c r="I1137" s="26" t="n">
        <f aca="false">ROUND(H1137/F1137*100,1)</f>
        <v>65.5</v>
      </c>
      <c r="J1137" s="26" t="n">
        <f aca="false">ROUND(H1137/G1137*100,1)</f>
        <v>84.6</v>
      </c>
    </row>
    <row r="1138" s="32" customFormat="true" ht="25.5" hidden="false" customHeight="false" outlineLevel="0" collapsed="false">
      <c r="A1138" s="28" t="s">
        <v>20</v>
      </c>
      <c r="B1138" s="29" t="s">
        <v>743</v>
      </c>
      <c r="C1138" s="29" t="s">
        <v>21</v>
      </c>
      <c r="D1138" s="29"/>
      <c r="E1138" s="29"/>
      <c r="F1138" s="30" t="n">
        <f aca="false">F1139</f>
        <v>1313.2</v>
      </c>
      <c r="G1138" s="30" t="n">
        <f aca="false">G1139</f>
        <v>1017.3</v>
      </c>
      <c r="H1138" s="30" t="n">
        <f aca="false">H1139</f>
        <v>860.5</v>
      </c>
      <c r="I1138" s="31" t="n">
        <f aca="false">ROUND(H1138/F1138*100,1)</f>
        <v>65.5</v>
      </c>
      <c r="J1138" s="31" t="n">
        <f aca="false">ROUND(H1138/G1138*100,1)</f>
        <v>84.6</v>
      </c>
    </row>
    <row r="1139" s="2" customFormat="true" ht="25.5" hidden="false" customHeight="false" outlineLevel="0" collapsed="false">
      <c r="A1139" s="33" t="s">
        <v>22</v>
      </c>
      <c r="B1139" s="34" t="s">
        <v>743</v>
      </c>
      <c r="C1139" s="34" t="s">
        <v>21</v>
      </c>
      <c r="D1139" s="34" t="s">
        <v>23</v>
      </c>
      <c r="E1139" s="34"/>
      <c r="F1139" s="35" t="n">
        <f aca="false">F1140+F1151</f>
        <v>1313.2</v>
      </c>
      <c r="G1139" s="35" t="n">
        <f aca="false">G1140+G1151</f>
        <v>1017.3</v>
      </c>
      <c r="H1139" s="35" t="n">
        <f aca="false">H1140+H1151</f>
        <v>860.5</v>
      </c>
      <c r="I1139" s="36" t="n">
        <f aca="false">ROUND(H1139/F1139*100,1)</f>
        <v>65.5</v>
      </c>
      <c r="J1139" s="36" t="n">
        <f aca="false">ROUND(H1139/G1139*100,1)</f>
        <v>84.6</v>
      </c>
    </row>
    <row r="1140" s="2" customFormat="true" ht="12.75" hidden="false" customHeight="false" outlineLevel="0" collapsed="false">
      <c r="A1140" s="33" t="s">
        <v>24</v>
      </c>
      <c r="B1140" s="34" t="s">
        <v>743</v>
      </c>
      <c r="C1140" s="34" t="s">
        <v>21</v>
      </c>
      <c r="D1140" s="34" t="s">
        <v>25</v>
      </c>
      <c r="E1140" s="34"/>
      <c r="F1140" s="35" t="n">
        <f aca="false">SUM(F1141,F1146)</f>
        <v>569.5</v>
      </c>
      <c r="G1140" s="35" t="n">
        <f aca="false">SUM(G1141,G1146)</f>
        <v>452.6</v>
      </c>
      <c r="H1140" s="35" t="n">
        <f aca="false">SUM(H1141,H1146)</f>
        <v>323.6</v>
      </c>
      <c r="I1140" s="36" t="n">
        <f aca="false">ROUND(H1140/F1140*100,1)</f>
        <v>56.8</v>
      </c>
      <c r="J1140" s="36" t="n">
        <f aca="false">ROUND(H1140/G1140*100,1)</f>
        <v>71.5</v>
      </c>
    </row>
    <row r="1141" s="2" customFormat="true" ht="25.5" hidden="false" customHeight="false" outlineLevel="0" collapsed="false">
      <c r="A1141" s="33" t="s">
        <v>26</v>
      </c>
      <c r="B1141" s="34" t="s">
        <v>743</v>
      </c>
      <c r="C1141" s="34" t="s">
        <v>21</v>
      </c>
      <c r="D1141" s="34" t="s">
        <v>27</v>
      </c>
      <c r="E1141" s="34"/>
      <c r="F1141" s="35" t="n">
        <f aca="false">SUM(F1142,F1144)</f>
        <v>203.1</v>
      </c>
      <c r="G1141" s="35" t="n">
        <f aca="false">SUM(G1142,G1144)</f>
        <v>179</v>
      </c>
      <c r="H1141" s="35" t="n">
        <f aca="false">SUM(H1142,H1144)</f>
        <v>136.7</v>
      </c>
      <c r="I1141" s="36" t="n">
        <f aca="false">ROUND(H1141/F1141*100,1)</f>
        <v>67.3</v>
      </c>
      <c r="J1141" s="36" t="n">
        <f aca="false">ROUND(H1141/G1141*100,1)</f>
        <v>76.4</v>
      </c>
    </row>
    <row r="1142" s="2" customFormat="true" ht="51" hidden="false" customHeight="false" outlineLevel="0" collapsed="false">
      <c r="A1142" s="33" t="s">
        <v>28</v>
      </c>
      <c r="B1142" s="34" t="s">
        <v>743</v>
      </c>
      <c r="C1142" s="34" t="s">
        <v>21</v>
      </c>
      <c r="D1142" s="34" t="s">
        <v>27</v>
      </c>
      <c r="E1142" s="34" t="s">
        <v>29</v>
      </c>
      <c r="F1142" s="35" t="n">
        <f aca="false">F1143</f>
        <v>197.1</v>
      </c>
      <c r="G1142" s="35" t="n">
        <f aca="false">G1143</f>
        <v>173.1</v>
      </c>
      <c r="H1142" s="35" t="n">
        <f aca="false">H1143</f>
        <v>130.8</v>
      </c>
      <c r="I1142" s="36" t="n">
        <f aca="false">ROUND(H1142/F1142*100,1)</f>
        <v>66.4</v>
      </c>
      <c r="J1142" s="36" t="n">
        <f aca="false">ROUND(H1142/G1142*100,1)</f>
        <v>75.6</v>
      </c>
    </row>
    <row r="1143" s="2" customFormat="true" ht="25.5" hidden="false" customHeight="false" outlineLevel="0" collapsed="false">
      <c r="A1143" s="33" t="s">
        <v>30</v>
      </c>
      <c r="B1143" s="34" t="s">
        <v>743</v>
      </c>
      <c r="C1143" s="34" t="s">
        <v>21</v>
      </c>
      <c r="D1143" s="34" t="s">
        <v>27</v>
      </c>
      <c r="E1143" s="34" t="s">
        <v>31</v>
      </c>
      <c r="F1143" s="35" t="n">
        <v>197.1</v>
      </c>
      <c r="G1143" s="35" t="n">
        <v>173.1</v>
      </c>
      <c r="H1143" s="35" t="n">
        <v>130.8</v>
      </c>
      <c r="I1143" s="36" t="n">
        <f aca="false">ROUND(H1143/F1143*100,1)</f>
        <v>66.4</v>
      </c>
      <c r="J1143" s="36" t="n">
        <f aca="false">ROUND(H1143/G1143*100,1)</f>
        <v>75.6</v>
      </c>
    </row>
    <row r="1144" s="2" customFormat="true" ht="25.5" hidden="false" customHeight="false" outlineLevel="0" collapsed="false">
      <c r="A1144" s="33" t="s">
        <v>32</v>
      </c>
      <c r="B1144" s="34" t="s">
        <v>743</v>
      </c>
      <c r="C1144" s="34" t="s">
        <v>21</v>
      </c>
      <c r="D1144" s="34" t="s">
        <v>27</v>
      </c>
      <c r="E1144" s="34" t="s">
        <v>33</v>
      </c>
      <c r="F1144" s="35" t="n">
        <f aca="false">F1145</f>
        <v>6</v>
      </c>
      <c r="G1144" s="35" t="n">
        <f aca="false">G1145</f>
        <v>5.9</v>
      </c>
      <c r="H1144" s="35" t="n">
        <f aca="false">H1145</f>
        <v>5.9</v>
      </c>
      <c r="I1144" s="36" t="n">
        <f aca="false">ROUND(H1144/F1144*100,1)</f>
        <v>98.3</v>
      </c>
      <c r="J1144" s="36" t="n">
        <f aca="false">ROUND(H1144/G1144*100,1)</f>
        <v>100</v>
      </c>
    </row>
    <row r="1145" s="2" customFormat="true" ht="25.5" hidden="false" customHeight="false" outlineLevel="0" collapsed="false">
      <c r="A1145" s="33" t="s">
        <v>34</v>
      </c>
      <c r="B1145" s="34" t="s">
        <v>743</v>
      </c>
      <c r="C1145" s="34" t="s">
        <v>21</v>
      </c>
      <c r="D1145" s="34" t="s">
        <v>27</v>
      </c>
      <c r="E1145" s="34" t="s">
        <v>35</v>
      </c>
      <c r="F1145" s="35" t="n">
        <v>6</v>
      </c>
      <c r="G1145" s="35" t="n">
        <v>5.9</v>
      </c>
      <c r="H1145" s="35" t="n">
        <v>5.9</v>
      </c>
      <c r="I1145" s="36" t="n">
        <f aca="false">ROUND(H1145/F1145*100,1)</f>
        <v>98.3</v>
      </c>
      <c r="J1145" s="36" t="n">
        <f aca="false">ROUND(H1145/G1145*100,1)</f>
        <v>100</v>
      </c>
    </row>
    <row r="1146" s="2" customFormat="true" ht="25.5" hidden="false" customHeight="false" outlineLevel="0" collapsed="false">
      <c r="A1146" s="33" t="s">
        <v>329</v>
      </c>
      <c r="B1146" s="34" t="s">
        <v>743</v>
      </c>
      <c r="C1146" s="34" t="s">
        <v>21</v>
      </c>
      <c r="D1146" s="34" t="s">
        <v>330</v>
      </c>
      <c r="E1146" s="34"/>
      <c r="F1146" s="35" t="n">
        <f aca="false">SUM(F1147,F1149)</f>
        <v>366.4</v>
      </c>
      <c r="G1146" s="35" t="n">
        <f aca="false">SUM(G1147,G1149)</f>
        <v>273.6</v>
      </c>
      <c r="H1146" s="35" t="n">
        <f aca="false">SUM(H1147,H1149)</f>
        <v>186.9</v>
      </c>
      <c r="I1146" s="36" t="n">
        <f aca="false">ROUND(H1146/F1146*100,1)</f>
        <v>51</v>
      </c>
      <c r="J1146" s="36" t="n">
        <f aca="false">ROUND(H1146/G1146*100,1)</f>
        <v>68.3</v>
      </c>
    </row>
    <row r="1147" s="2" customFormat="true" ht="51" hidden="false" customHeight="false" outlineLevel="0" collapsed="false">
      <c r="A1147" s="33" t="s">
        <v>28</v>
      </c>
      <c r="B1147" s="34" t="s">
        <v>743</v>
      </c>
      <c r="C1147" s="34" t="s">
        <v>21</v>
      </c>
      <c r="D1147" s="34" t="s">
        <v>330</v>
      </c>
      <c r="E1147" s="34" t="s">
        <v>29</v>
      </c>
      <c r="F1147" s="35" t="n">
        <f aca="false">F1148</f>
        <v>336</v>
      </c>
      <c r="G1147" s="35" t="n">
        <f aca="false">G1148</f>
        <v>252</v>
      </c>
      <c r="H1147" s="35" t="n">
        <f aca="false">H1148</f>
        <v>172.3</v>
      </c>
      <c r="I1147" s="36" t="n">
        <f aca="false">ROUND(H1147/F1147*100,1)</f>
        <v>51.3</v>
      </c>
      <c r="J1147" s="36" t="n">
        <f aca="false">ROUND(H1147/G1147*100,1)</f>
        <v>68.4</v>
      </c>
    </row>
    <row r="1148" s="2" customFormat="true" ht="25.5" hidden="false" customHeight="false" outlineLevel="0" collapsed="false">
      <c r="A1148" s="33" t="s">
        <v>30</v>
      </c>
      <c r="B1148" s="34" t="s">
        <v>743</v>
      </c>
      <c r="C1148" s="34" t="s">
        <v>21</v>
      </c>
      <c r="D1148" s="34" t="s">
        <v>330</v>
      </c>
      <c r="E1148" s="34" t="s">
        <v>31</v>
      </c>
      <c r="F1148" s="35" t="n">
        <v>336</v>
      </c>
      <c r="G1148" s="35" t="n">
        <v>252</v>
      </c>
      <c r="H1148" s="35" t="n">
        <v>172.3</v>
      </c>
      <c r="I1148" s="36" t="n">
        <f aca="false">ROUND(H1148/F1148*100,1)</f>
        <v>51.3</v>
      </c>
      <c r="J1148" s="36" t="n">
        <f aca="false">ROUND(H1148/G1148*100,1)</f>
        <v>68.4</v>
      </c>
    </row>
    <row r="1149" s="2" customFormat="true" ht="25.5" hidden="false" customHeight="false" outlineLevel="0" collapsed="false">
      <c r="A1149" s="33" t="s">
        <v>32</v>
      </c>
      <c r="B1149" s="34" t="s">
        <v>743</v>
      </c>
      <c r="C1149" s="34" t="s">
        <v>21</v>
      </c>
      <c r="D1149" s="34" t="s">
        <v>330</v>
      </c>
      <c r="E1149" s="34" t="s">
        <v>33</v>
      </c>
      <c r="F1149" s="35" t="n">
        <f aca="false">F1150</f>
        <v>30.4</v>
      </c>
      <c r="G1149" s="35" t="n">
        <f aca="false">G1150</f>
        <v>21.6</v>
      </c>
      <c r="H1149" s="35" t="n">
        <f aca="false">H1150</f>
        <v>14.6</v>
      </c>
      <c r="I1149" s="36" t="n">
        <f aca="false">ROUND(H1149/F1149*100,1)</f>
        <v>48</v>
      </c>
      <c r="J1149" s="36" t="n">
        <f aca="false">ROUND(H1149/G1149*100,1)</f>
        <v>67.6</v>
      </c>
    </row>
    <row r="1150" s="2" customFormat="true" ht="25.5" hidden="false" customHeight="false" outlineLevel="0" collapsed="false">
      <c r="A1150" s="33" t="s">
        <v>34</v>
      </c>
      <c r="B1150" s="34" t="s">
        <v>743</v>
      </c>
      <c r="C1150" s="34" t="s">
        <v>21</v>
      </c>
      <c r="D1150" s="34" t="s">
        <v>330</v>
      </c>
      <c r="E1150" s="34" t="s">
        <v>35</v>
      </c>
      <c r="F1150" s="35" t="n">
        <v>30.4</v>
      </c>
      <c r="G1150" s="35" t="n">
        <v>21.6</v>
      </c>
      <c r="H1150" s="35" t="n">
        <v>14.6</v>
      </c>
      <c r="I1150" s="36" t="n">
        <f aca="false">ROUND(H1150/F1150*100,1)</f>
        <v>48</v>
      </c>
      <c r="J1150" s="36" t="n">
        <f aca="false">ROUND(H1150/G1150*100,1)</f>
        <v>67.6</v>
      </c>
    </row>
    <row r="1151" s="2" customFormat="true" ht="25.5" hidden="false" customHeight="false" outlineLevel="0" collapsed="false">
      <c r="A1151" s="33" t="s">
        <v>744</v>
      </c>
      <c r="B1151" s="34" t="s">
        <v>743</v>
      </c>
      <c r="C1151" s="34" t="s">
        <v>21</v>
      </c>
      <c r="D1151" s="34" t="s">
        <v>745</v>
      </c>
      <c r="E1151" s="34"/>
      <c r="F1151" s="35" t="n">
        <f aca="false">SUM(F1152)</f>
        <v>743.7</v>
      </c>
      <c r="G1151" s="35" t="n">
        <f aca="false">SUM(G1152)</f>
        <v>564.7</v>
      </c>
      <c r="H1151" s="35" t="n">
        <f aca="false">SUM(H1152)</f>
        <v>536.9</v>
      </c>
      <c r="I1151" s="36" t="n">
        <f aca="false">ROUND(H1151/F1151*100,1)</f>
        <v>72.2</v>
      </c>
      <c r="J1151" s="36" t="n">
        <f aca="false">ROUND(H1151/G1151*100,1)</f>
        <v>95.1</v>
      </c>
    </row>
    <row r="1152" s="2" customFormat="true" ht="25.5" hidden="false" customHeight="false" outlineLevel="0" collapsed="false">
      <c r="A1152" s="33" t="s">
        <v>26</v>
      </c>
      <c r="B1152" s="34" t="s">
        <v>743</v>
      </c>
      <c r="C1152" s="34" t="s">
        <v>21</v>
      </c>
      <c r="D1152" s="34" t="s">
        <v>746</v>
      </c>
      <c r="E1152" s="34"/>
      <c r="F1152" s="35" t="n">
        <f aca="false">SUM(F1153)</f>
        <v>743.7</v>
      </c>
      <c r="G1152" s="35" t="n">
        <f aca="false">SUM(G1153)</f>
        <v>564.7</v>
      </c>
      <c r="H1152" s="35" t="n">
        <f aca="false">SUM(H1153)</f>
        <v>536.9</v>
      </c>
      <c r="I1152" s="36" t="n">
        <f aca="false">ROUND(H1152/F1152*100,1)</f>
        <v>72.2</v>
      </c>
      <c r="J1152" s="36" t="n">
        <f aca="false">ROUND(H1152/G1152*100,1)</f>
        <v>95.1</v>
      </c>
    </row>
    <row r="1153" s="2" customFormat="true" ht="51" hidden="false" customHeight="false" outlineLevel="0" collapsed="false">
      <c r="A1153" s="33" t="s">
        <v>28</v>
      </c>
      <c r="B1153" s="34" t="s">
        <v>743</v>
      </c>
      <c r="C1153" s="34" t="s">
        <v>21</v>
      </c>
      <c r="D1153" s="34" t="s">
        <v>746</v>
      </c>
      <c r="E1153" s="34" t="s">
        <v>29</v>
      </c>
      <c r="F1153" s="35" t="n">
        <f aca="false">F1154</f>
        <v>743.7</v>
      </c>
      <c r="G1153" s="35" t="n">
        <f aca="false">G1154</f>
        <v>564.7</v>
      </c>
      <c r="H1153" s="35" t="n">
        <f aca="false">H1154</f>
        <v>536.9</v>
      </c>
      <c r="I1153" s="36" t="n">
        <f aca="false">ROUND(H1153/F1153*100,1)</f>
        <v>72.2</v>
      </c>
      <c r="J1153" s="36" t="n">
        <f aca="false">ROUND(H1153/G1153*100,1)</f>
        <v>95.1</v>
      </c>
    </row>
    <row r="1154" s="2" customFormat="true" ht="25.5" hidden="false" customHeight="false" outlineLevel="0" collapsed="false">
      <c r="A1154" s="33" t="s">
        <v>30</v>
      </c>
      <c r="B1154" s="34" t="s">
        <v>743</v>
      </c>
      <c r="C1154" s="34" t="s">
        <v>21</v>
      </c>
      <c r="D1154" s="34" t="s">
        <v>746</v>
      </c>
      <c r="E1154" s="34" t="s">
        <v>31</v>
      </c>
      <c r="F1154" s="35" t="n">
        <v>743.7</v>
      </c>
      <c r="G1154" s="35" t="n">
        <v>564.7</v>
      </c>
      <c r="H1154" s="35" t="n">
        <v>536.9</v>
      </c>
      <c r="I1154" s="36" t="n">
        <f aca="false">ROUND(H1154/F1154*100,1)</f>
        <v>72.2</v>
      </c>
      <c r="J1154" s="36" t="n">
        <f aca="false">ROUND(H1154/G1154*100,1)</f>
        <v>95.1</v>
      </c>
    </row>
    <row r="1155" s="58" customFormat="true" ht="34.5" hidden="false" customHeight="true" outlineLevel="0" collapsed="false">
      <c r="A1155" s="19" t="s">
        <v>747</v>
      </c>
      <c r="B1155" s="20" t="s">
        <v>748</v>
      </c>
      <c r="C1155" s="20"/>
      <c r="D1155" s="20"/>
      <c r="E1155" s="20"/>
      <c r="F1155" s="21" t="n">
        <f aca="false">F1156+F1199+F1219+F1212</f>
        <v>56486</v>
      </c>
      <c r="G1155" s="21" t="n">
        <f aca="false">G1156+G1199+G1219+G1212</f>
        <v>43142.1</v>
      </c>
      <c r="H1155" s="21" t="n">
        <f aca="false">H1156+H1199+H1219+H1212</f>
        <v>40605.2</v>
      </c>
      <c r="I1155" s="22" t="n">
        <f aca="false">ROUND(H1155/F1155*100,1)</f>
        <v>71.9</v>
      </c>
      <c r="J1155" s="22" t="n">
        <f aca="false">ROUND(H1155/G1155*100,1)</f>
        <v>94.1</v>
      </c>
    </row>
    <row r="1156" s="27" customFormat="true" ht="13.5" hidden="false" customHeight="false" outlineLevel="0" collapsed="false">
      <c r="A1156" s="23" t="s">
        <v>18</v>
      </c>
      <c r="B1156" s="24" t="s">
        <v>748</v>
      </c>
      <c r="C1156" s="24" t="s">
        <v>19</v>
      </c>
      <c r="D1156" s="24"/>
      <c r="E1156" s="24"/>
      <c r="F1156" s="25" t="n">
        <f aca="false">F1157</f>
        <v>5753.9</v>
      </c>
      <c r="G1156" s="25" t="n">
        <f aca="false">G1157</f>
        <v>4652.1</v>
      </c>
      <c r="H1156" s="25" t="n">
        <f aca="false">H1157</f>
        <v>4406.4</v>
      </c>
      <c r="I1156" s="26" t="n">
        <f aca="false">ROUND(H1156/F1156*100,1)</f>
        <v>76.6</v>
      </c>
      <c r="J1156" s="26" t="n">
        <f aca="false">ROUND(H1156/G1156*100,1)</f>
        <v>94.7</v>
      </c>
    </row>
    <row r="1157" s="32" customFormat="true" ht="12.75" hidden="false" customHeight="false" outlineLevel="0" collapsed="false">
      <c r="A1157" s="78" t="s">
        <v>51</v>
      </c>
      <c r="B1157" s="29" t="s">
        <v>748</v>
      </c>
      <c r="C1157" s="29" t="s">
        <v>52</v>
      </c>
      <c r="D1157" s="29"/>
      <c r="E1157" s="29"/>
      <c r="F1157" s="30" t="n">
        <f aca="false">F1158+F1170+F1175+F1181+F1194</f>
        <v>5753.9</v>
      </c>
      <c r="G1157" s="30" t="n">
        <f aca="false">G1158+G1170+G1175+G1181+G1194</f>
        <v>4652.1</v>
      </c>
      <c r="H1157" s="30" t="n">
        <f aca="false">H1158+H1170+H1175+H1181+H1194</f>
        <v>4406.4</v>
      </c>
      <c r="I1157" s="31" t="n">
        <f aca="false">ROUND(H1157/F1157*100,1)</f>
        <v>76.6</v>
      </c>
      <c r="J1157" s="31" t="n">
        <f aca="false">ROUND(H1157/G1157*100,1)</f>
        <v>94.7</v>
      </c>
    </row>
    <row r="1158" s="2" customFormat="true" ht="25.5" hidden="false" customHeight="false" outlineLevel="0" collapsed="false">
      <c r="A1158" s="33" t="s">
        <v>22</v>
      </c>
      <c r="B1158" s="34" t="s">
        <v>748</v>
      </c>
      <c r="C1158" s="34" t="s">
        <v>52</v>
      </c>
      <c r="D1158" s="34" t="s">
        <v>23</v>
      </c>
      <c r="E1158" s="34"/>
      <c r="F1158" s="35" t="n">
        <f aca="false">F1159+F1167</f>
        <v>4891.7</v>
      </c>
      <c r="G1158" s="35" t="n">
        <f aca="false">G1159+G1167</f>
        <v>3805.1</v>
      </c>
      <c r="H1158" s="35" t="n">
        <f aca="false">H1159+H1167</f>
        <v>3642.2</v>
      </c>
      <c r="I1158" s="36" t="n">
        <f aca="false">ROUND(H1158/F1158*100,1)</f>
        <v>74.5</v>
      </c>
      <c r="J1158" s="36" t="n">
        <f aca="false">ROUND(H1158/G1158*100,1)</f>
        <v>95.7</v>
      </c>
    </row>
    <row r="1159" s="2" customFormat="true" ht="12.75" hidden="false" customHeight="false" outlineLevel="0" collapsed="false">
      <c r="A1159" s="33" t="s">
        <v>24</v>
      </c>
      <c r="B1159" s="34" t="s">
        <v>748</v>
      </c>
      <c r="C1159" s="34" t="s">
        <v>52</v>
      </c>
      <c r="D1159" s="34" t="s">
        <v>25</v>
      </c>
      <c r="E1159" s="34"/>
      <c r="F1159" s="35" t="n">
        <f aca="false">SUM(F1160)</f>
        <v>4880.9</v>
      </c>
      <c r="G1159" s="35" t="n">
        <f aca="false">SUM(G1160)</f>
        <v>3796.6</v>
      </c>
      <c r="H1159" s="35" t="n">
        <f aca="false">SUM(H1160)</f>
        <v>3633.7</v>
      </c>
      <c r="I1159" s="36" t="n">
        <f aca="false">ROUND(H1159/F1159*100,1)</f>
        <v>74.4</v>
      </c>
      <c r="J1159" s="36" t="n">
        <f aca="false">ROUND(H1159/G1159*100,1)</f>
        <v>95.7</v>
      </c>
    </row>
    <row r="1160" s="2" customFormat="true" ht="25.5" hidden="false" customHeight="false" outlineLevel="0" collapsed="false">
      <c r="A1160" s="33" t="s">
        <v>26</v>
      </c>
      <c r="B1160" s="34" t="s">
        <v>748</v>
      </c>
      <c r="C1160" s="34" t="s">
        <v>52</v>
      </c>
      <c r="D1160" s="34" t="s">
        <v>27</v>
      </c>
      <c r="E1160" s="34"/>
      <c r="F1160" s="35" t="n">
        <f aca="false">SUM(F1161,F1163,F1165)</f>
        <v>4880.9</v>
      </c>
      <c r="G1160" s="35" t="n">
        <f aca="false">SUM(G1161,G1163,G1165)</f>
        <v>3796.6</v>
      </c>
      <c r="H1160" s="35" t="n">
        <f aca="false">SUM(H1161,H1163,H1165)</f>
        <v>3633.7</v>
      </c>
      <c r="I1160" s="36" t="n">
        <f aca="false">ROUND(H1160/F1160*100,1)</f>
        <v>74.4</v>
      </c>
      <c r="J1160" s="36" t="n">
        <f aca="false">ROUND(H1160/G1160*100,1)</f>
        <v>95.7</v>
      </c>
    </row>
    <row r="1161" s="2" customFormat="true" ht="51" hidden="false" customHeight="false" outlineLevel="0" collapsed="false">
      <c r="A1161" s="33" t="s">
        <v>28</v>
      </c>
      <c r="B1161" s="34" t="s">
        <v>748</v>
      </c>
      <c r="C1161" s="34" t="s">
        <v>52</v>
      </c>
      <c r="D1161" s="34" t="s">
        <v>27</v>
      </c>
      <c r="E1161" s="34" t="s">
        <v>29</v>
      </c>
      <c r="F1161" s="35" t="n">
        <f aca="false">F1162</f>
        <v>4055.3</v>
      </c>
      <c r="G1161" s="35" t="n">
        <f aca="false">G1162</f>
        <v>3051.8</v>
      </c>
      <c r="H1161" s="35" t="n">
        <f aca="false">H1162</f>
        <v>2943.1</v>
      </c>
      <c r="I1161" s="36" t="n">
        <f aca="false">ROUND(H1161/F1161*100,1)</f>
        <v>72.6</v>
      </c>
      <c r="J1161" s="36" t="n">
        <f aca="false">ROUND(H1161/G1161*100,1)</f>
        <v>96.4</v>
      </c>
    </row>
    <row r="1162" s="2" customFormat="true" ht="25.5" hidden="false" customHeight="false" outlineLevel="0" collapsed="false">
      <c r="A1162" s="33" t="s">
        <v>30</v>
      </c>
      <c r="B1162" s="34" t="s">
        <v>748</v>
      </c>
      <c r="C1162" s="34" t="s">
        <v>52</v>
      </c>
      <c r="D1162" s="34" t="s">
        <v>27</v>
      </c>
      <c r="E1162" s="34" t="s">
        <v>31</v>
      </c>
      <c r="F1162" s="35" t="n">
        <v>4055.3</v>
      </c>
      <c r="G1162" s="35" t="n">
        <v>3051.8</v>
      </c>
      <c r="H1162" s="35" t="n">
        <v>2943.1</v>
      </c>
      <c r="I1162" s="36" t="n">
        <f aca="false">ROUND(H1162/F1162*100,1)</f>
        <v>72.6</v>
      </c>
      <c r="J1162" s="36" t="n">
        <f aca="false">ROUND(H1162/G1162*100,1)</f>
        <v>96.4</v>
      </c>
    </row>
    <row r="1163" s="2" customFormat="true" ht="25.5" hidden="false" customHeight="false" outlineLevel="0" collapsed="false">
      <c r="A1163" s="33" t="s">
        <v>32</v>
      </c>
      <c r="B1163" s="34" t="s">
        <v>748</v>
      </c>
      <c r="C1163" s="34" t="s">
        <v>52</v>
      </c>
      <c r="D1163" s="34" t="s">
        <v>27</v>
      </c>
      <c r="E1163" s="34" t="s">
        <v>33</v>
      </c>
      <c r="F1163" s="35" t="n">
        <f aca="false">F1164</f>
        <v>602.1</v>
      </c>
      <c r="G1163" s="35" t="n">
        <f aca="false">G1164</f>
        <v>521.3</v>
      </c>
      <c r="H1163" s="35" t="n">
        <f aca="false">H1164</f>
        <v>468.8</v>
      </c>
      <c r="I1163" s="36" t="n">
        <f aca="false">ROUND(H1163/F1163*100,1)</f>
        <v>77.9</v>
      </c>
      <c r="J1163" s="36" t="n">
        <f aca="false">ROUND(H1163/G1163*100,1)</f>
        <v>89.9</v>
      </c>
    </row>
    <row r="1164" s="2" customFormat="true" ht="25.5" hidden="false" customHeight="false" outlineLevel="0" collapsed="false">
      <c r="A1164" s="33" t="s">
        <v>34</v>
      </c>
      <c r="B1164" s="34" t="s">
        <v>748</v>
      </c>
      <c r="C1164" s="34" t="s">
        <v>52</v>
      </c>
      <c r="D1164" s="34" t="s">
        <v>27</v>
      </c>
      <c r="E1164" s="34" t="s">
        <v>35</v>
      </c>
      <c r="F1164" s="35" t="n">
        <v>602.1</v>
      </c>
      <c r="G1164" s="35" t="n">
        <v>521.3</v>
      </c>
      <c r="H1164" s="35" t="n">
        <v>468.8</v>
      </c>
      <c r="I1164" s="36" t="n">
        <f aca="false">ROUND(H1164/F1164*100,1)</f>
        <v>77.9</v>
      </c>
      <c r="J1164" s="36" t="n">
        <f aca="false">ROUND(H1164/G1164*100,1)</f>
        <v>89.9</v>
      </c>
    </row>
    <row r="1165" s="2" customFormat="true" ht="12.75" hidden="false" customHeight="false" outlineLevel="0" collapsed="false">
      <c r="A1165" s="33" t="s">
        <v>36</v>
      </c>
      <c r="B1165" s="34" t="s">
        <v>748</v>
      </c>
      <c r="C1165" s="34" t="s">
        <v>52</v>
      </c>
      <c r="D1165" s="34" t="s">
        <v>27</v>
      </c>
      <c r="E1165" s="34" t="s">
        <v>37</v>
      </c>
      <c r="F1165" s="35" t="n">
        <f aca="false">F1166</f>
        <v>223.5</v>
      </c>
      <c r="G1165" s="35" t="n">
        <f aca="false">G1166</f>
        <v>223.5</v>
      </c>
      <c r="H1165" s="35" t="n">
        <f aca="false">H1166</f>
        <v>221.8</v>
      </c>
      <c r="I1165" s="36" t="n">
        <f aca="false">ROUND(H1165/F1165*100,1)</f>
        <v>99.2</v>
      </c>
      <c r="J1165" s="36" t="n">
        <f aca="false">ROUND(H1165/G1165*100,1)</f>
        <v>99.2</v>
      </c>
    </row>
    <row r="1166" s="2" customFormat="true" ht="12.75" hidden="false" customHeight="false" outlineLevel="0" collapsed="false">
      <c r="A1166" s="33" t="s">
        <v>38</v>
      </c>
      <c r="B1166" s="34" t="s">
        <v>748</v>
      </c>
      <c r="C1166" s="34" t="s">
        <v>52</v>
      </c>
      <c r="D1166" s="34" t="s">
        <v>27</v>
      </c>
      <c r="E1166" s="34" t="s">
        <v>39</v>
      </c>
      <c r="F1166" s="35" t="n">
        <v>223.5</v>
      </c>
      <c r="G1166" s="35" t="n">
        <v>223.5</v>
      </c>
      <c r="H1166" s="35" t="n">
        <v>221.8</v>
      </c>
      <c r="I1166" s="36" t="n">
        <f aca="false">ROUND(H1166/F1166*100,1)</f>
        <v>99.2</v>
      </c>
      <c r="J1166" s="36" t="n">
        <f aca="false">ROUND(H1166/G1166*100,1)</f>
        <v>99.2</v>
      </c>
    </row>
    <row r="1167" s="2" customFormat="true" ht="25.5" hidden="false" customHeight="false" outlineLevel="0" collapsed="false">
      <c r="A1167" s="33" t="s">
        <v>329</v>
      </c>
      <c r="B1167" s="34" t="s">
        <v>748</v>
      </c>
      <c r="C1167" s="34" t="s">
        <v>52</v>
      </c>
      <c r="D1167" s="34" t="s">
        <v>330</v>
      </c>
      <c r="E1167" s="34"/>
      <c r="F1167" s="35" t="n">
        <f aca="false">F1168</f>
        <v>10.8</v>
      </c>
      <c r="G1167" s="35" t="n">
        <f aca="false">G1168</f>
        <v>8.5</v>
      </c>
      <c r="H1167" s="35" t="n">
        <f aca="false">H1168</f>
        <v>8.5</v>
      </c>
      <c r="I1167" s="36" t="n">
        <f aca="false">ROUND(H1167/F1167*100,1)</f>
        <v>78.7</v>
      </c>
      <c r="J1167" s="36" t="n">
        <f aca="false">ROUND(H1167/G1167*100,1)</f>
        <v>100</v>
      </c>
    </row>
    <row r="1168" s="2" customFormat="true" ht="25.5" hidden="false" customHeight="false" outlineLevel="0" collapsed="false">
      <c r="A1168" s="33" t="s">
        <v>32</v>
      </c>
      <c r="B1168" s="34" t="s">
        <v>748</v>
      </c>
      <c r="C1168" s="34" t="s">
        <v>52</v>
      </c>
      <c r="D1168" s="34" t="s">
        <v>330</v>
      </c>
      <c r="E1168" s="34" t="s">
        <v>33</v>
      </c>
      <c r="F1168" s="35" t="n">
        <f aca="false">F1169</f>
        <v>10.8</v>
      </c>
      <c r="G1168" s="35" t="n">
        <f aca="false">G1169</f>
        <v>8.5</v>
      </c>
      <c r="H1168" s="35" t="n">
        <f aca="false">H1169</f>
        <v>8.5</v>
      </c>
      <c r="I1168" s="36" t="n">
        <f aca="false">ROUND(H1168/F1168*100,1)</f>
        <v>78.7</v>
      </c>
      <c r="J1168" s="36" t="n">
        <f aca="false">ROUND(H1168/G1168*100,1)</f>
        <v>100</v>
      </c>
    </row>
    <row r="1169" s="2" customFormat="true" ht="25.5" hidden="false" customHeight="false" outlineLevel="0" collapsed="false">
      <c r="A1169" s="33" t="s">
        <v>34</v>
      </c>
      <c r="B1169" s="34" t="s">
        <v>748</v>
      </c>
      <c r="C1169" s="34" t="s">
        <v>52</v>
      </c>
      <c r="D1169" s="34" t="s">
        <v>330</v>
      </c>
      <c r="E1169" s="34" t="s">
        <v>35</v>
      </c>
      <c r="F1169" s="35" t="n">
        <v>10.8</v>
      </c>
      <c r="G1169" s="35" t="n">
        <v>8.5</v>
      </c>
      <c r="H1169" s="35" t="n">
        <v>8.5</v>
      </c>
      <c r="I1169" s="36" t="n">
        <f aca="false">ROUND(H1169/F1169*100,1)</f>
        <v>78.7</v>
      </c>
      <c r="J1169" s="36" t="n">
        <f aca="false">ROUND(H1169/G1169*100,1)</f>
        <v>100</v>
      </c>
    </row>
    <row r="1170" s="2" customFormat="true" ht="12.75" hidden="false" customHeight="false" outlineLevel="0" collapsed="false">
      <c r="A1170" s="33" t="s">
        <v>40</v>
      </c>
      <c r="B1170" s="39" t="s">
        <v>748</v>
      </c>
      <c r="C1170" s="39" t="s">
        <v>52</v>
      </c>
      <c r="D1170" s="39" t="s">
        <v>42</v>
      </c>
      <c r="E1170" s="39"/>
      <c r="F1170" s="35" t="n">
        <f aca="false">F1171</f>
        <v>29.5</v>
      </c>
      <c r="G1170" s="35" t="n">
        <f aca="false">G1171</f>
        <v>29.5</v>
      </c>
      <c r="H1170" s="35" t="n">
        <f aca="false">H1171</f>
        <v>29.5</v>
      </c>
      <c r="I1170" s="36" t="n">
        <f aca="false">ROUND(H1170/F1170*100,1)</f>
        <v>100</v>
      </c>
      <c r="J1170" s="36" t="n">
        <f aca="false">ROUND(H1170/G1170*100,1)</f>
        <v>100</v>
      </c>
    </row>
    <row r="1171" s="2" customFormat="true" ht="12.75" hidden="false" customHeight="false" outlineLevel="0" collapsed="false">
      <c r="A1171" s="33" t="s">
        <v>43</v>
      </c>
      <c r="B1171" s="39" t="s">
        <v>748</v>
      </c>
      <c r="C1171" s="39" t="s">
        <v>52</v>
      </c>
      <c r="D1171" s="39" t="s">
        <v>44</v>
      </c>
      <c r="E1171" s="39"/>
      <c r="F1171" s="35" t="n">
        <f aca="false">F1172</f>
        <v>29.5</v>
      </c>
      <c r="G1171" s="35" t="n">
        <f aca="false">G1172</f>
        <v>29.5</v>
      </c>
      <c r="H1171" s="35" t="n">
        <f aca="false">H1172</f>
        <v>29.5</v>
      </c>
      <c r="I1171" s="36" t="n">
        <f aca="false">ROUND(H1171/F1171*100,1)</f>
        <v>100</v>
      </c>
      <c r="J1171" s="36" t="n">
        <f aca="false">ROUND(H1171/G1171*100,1)</f>
        <v>100</v>
      </c>
    </row>
    <row r="1172" s="2" customFormat="true" ht="38.25" hidden="false" customHeight="false" outlineLevel="0" collapsed="false">
      <c r="A1172" s="33" t="s">
        <v>49</v>
      </c>
      <c r="B1172" s="39" t="s">
        <v>748</v>
      </c>
      <c r="C1172" s="39" t="s">
        <v>52</v>
      </c>
      <c r="D1172" s="39" t="s">
        <v>50</v>
      </c>
      <c r="E1172" s="39"/>
      <c r="F1172" s="35" t="n">
        <f aca="false">F1173</f>
        <v>29.5</v>
      </c>
      <c r="G1172" s="35" t="n">
        <f aca="false">G1173</f>
        <v>29.5</v>
      </c>
      <c r="H1172" s="35" t="n">
        <f aca="false">H1173</f>
        <v>29.5</v>
      </c>
      <c r="I1172" s="36" t="n">
        <f aca="false">ROUND(H1172/F1172*100,1)</f>
        <v>100</v>
      </c>
      <c r="J1172" s="36" t="n">
        <f aca="false">ROUND(H1172/G1172*100,1)</f>
        <v>100</v>
      </c>
    </row>
    <row r="1173" s="2" customFormat="true" ht="25.5" hidden="false" customHeight="false" outlineLevel="0" collapsed="false">
      <c r="A1173" s="33" t="s">
        <v>32</v>
      </c>
      <c r="B1173" s="39" t="s">
        <v>748</v>
      </c>
      <c r="C1173" s="39" t="s">
        <v>52</v>
      </c>
      <c r="D1173" s="39" t="s">
        <v>50</v>
      </c>
      <c r="E1173" s="39" t="s">
        <v>33</v>
      </c>
      <c r="F1173" s="35" t="n">
        <f aca="false">F1174</f>
        <v>29.5</v>
      </c>
      <c r="G1173" s="35" t="n">
        <f aca="false">G1174</f>
        <v>29.5</v>
      </c>
      <c r="H1173" s="35" t="n">
        <f aca="false">H1174</f>
        <v>29.5</v>
      </c>
      <c r="I1173" s="36" t="n">
        <f aca="false">ROUND(H1173/F1173*100,1)</f>
        <v>100</v>
      </c>
      <c r="J1173" s="36" t="n">
        <f aca="false">ROUND(H1173/G1173*100,1)</f>
        <v>100</v>
      </c>
    </row>
    <row r="1174" s="2" customFormat="true" ht="25.5" hidden="false" customHeight="false" outlineLevel="0" collapsed="false">
      <c r="A1174" s="33" t="s">
        <v>34</v>
      </c>
      <c r="B1174" s="39" t="s">
        <v>748</v>
      </c>
      <c r="C1174" s="39" t="s">
        <v>52</v>
      </c>
      <c r="D1174" s="39" t="s">
        <v>50</v>
      </c>
      <c r="E1174" s="39" t="s">
        <v>35</v>
      </c>
      <c r="F1174" s="35" t="n">
        <v>29.5</v>
      </c>
      <c r="G1174" s="35" t="n">
        <v>29.5</v>
      </c>
      <c r="H1174" s="35" t="n">
        <v>29.5</v>
      </c>
      <c r="I1174" s="36" t="n">
        <f aca="false">ROUND(H1174/F1174*100,1)</f>
        <v>100</v>
      </c>
      <c r="J1174" s="36" t="n">
        <f aca="false">ROUND(H1174/G1174*100,1)</f>
        <v>100</v>
      </c>
    </row>
    <row r="1175" s="2" customFormat="true" ht="25.5" hidden="false" customHeight="false" outlineLevel="0" collapsed="false">
      <c r="A1175" s="33" t="s">
        <v>749</v>
      </c>
      <c r="B1175" s="34" t="s">
        <v>748</v>
      </c>
      <c r="C1175" s="34" t="s">
        <v>52</v>
      </c>
      <c r="D1175" s="34" t="s">
        <v>750</v>
      </c>
      <c r="E1175" s="34"/>
      <c r="F1175" s="35" t="n">
        <f aca="false">F1176</f>
        <v>98</v>
      </c>
      <c r="G1175" s="35" t="n">
        <f aca="false">G1176</f>
        <v>98</v>
      </c>
      <c r="H1175" s="35" t="n">
        <f aca="false">H1176</f>
        <v>98</v>
      </c>
      <c r="I1175" s="36" t="n">
        <f aca="false">ROUND(H1175/F1175*100,1)</f>
        <v>100</v>
      </c>
      <c r="J1175" s="36" t="n">
        <f aca="false">ROUND(H1175/G1175*100,1)</f>
        <v>100</v>
      </c>
    </row>
    <row r="1176" s="2" customFormat="true" ht="25.5" hidden="false" customHeight="false" outlineLevel="0" collapsed="false">
      <c r="A1176" s="33" t="s">
        <v>751</v>
      </c>
      <c r="B1176" s="34" t="s">
        <v>748</v>
      </c>
      <c r="C1176" s="34" t="s">
        <v>52</v>
      </c>
      <c r="D1176" s="34" t="s">
        <v>752</v>
      </c>
      <c r="E1176" s="34"/>
      <c r="F1176" s="35" t="n">
        <f aca="false">F1177</f>
        <v>98</v>
      </c>
      <c r="G1176" s="35" t="n">
        <f aca="false">G1177</f>
        <v>98</v>
      </c>
      <c r="H1176" s="35" t="n">
        <f aca="false">H1177</f>
        <v>98</v>
      </c>
      <c r="I1176" s="36" t="n">
        <f aca="false">ROUND(H1176/F1176*100,1)</f>
        <v>100</v>
      </c>
      <c r="J1176" s="36" t="n">
        <f aca="false">ROUND(H1176/G1176*100,1)</f>
        <v>100</v>
      </c>
    </row>
    <row r="1177" s="2" customFormat="true" ht="38.25" hidden="false" customHeight="false" outlineLevel="0" collapsed="false">
      <c r="A1177" s="33" t="s">
        <v>753</v>
      </c>
      <c r="B1177" s="34" t="s">
        <v>748</v>
      </c>
      <c r="C1177" s="34" t="s">
        <v>52</v>
      </c>
      <c r="D1177" s="34" t="s">
        <v>754</v>
      </c>
      <c r="E1177" s="34"/>
      <c r="F1177" s="35" t="n">
        <f aca="false">F1178</f>
        <v>98</v>
      </c>
      <c r="G1177" s="35" t="n">
        <f aca="false">G1178</f>
        <v>98</v>
      </c>
      <c r="H1177" s="35" t="n">
        <f aca="false">H1178</f>
        <v>98</v>
      </c>
      <c r="I1177" s="36" t="n">
        <f aca="false">ROUND(H1177/F1177*100,1)</f>
        <v>100</v>
      </c>
      <c r="J1177" s="36" t="n">
        <f aca="false">ROUND(H1177/G1177*100,1)</f>
        <v>100</v>
      </c>
    </row>
    <row r="1178" s="2" customFormat="true" ht="25.5" hidden="false" customHeight="false" outlineLevel="0" collapsed="false">
      <c r="A1178" s="33" t="s">
        <v>755</v>
      </c>
      <c r="B1178" s="34" t="s">
        <v>748</v>
      </c>
      <c r="C1178" s="34" t="s">
        <v>52</v>
      </c>
      <c r="D1178" s="34" t="s">
        <v>756</v>
      </c>
      <c r="E1178" s="34"/>
      <c r="F1178" s="35" t="n">
        <f aca="false">F1179</f>
        <v>98</v>
      </c>
      <c r="G1178" s="35" t="n">
        <f aca="false">G1179</f>
        <v>98</v>
      </c>
      <c r="H1178" s="35" t="n">
        <f aca="false">H1179</f>
        <v>98</v>
      </c>
      <c r="I1178" s="36" t="n">
        <f aca="false">ROUND(H1178/F1178*100,1)</f>
        <v>100</v>
      </c>
      <c r="J1178" s="36" t="n">
        <f aca="false">ROUND(H1178/G1178*100,1)</f>
        <v>100</v>
      </c>
    </row>
    <row r="1179" s="2" customFormat="true" ht="25.5" hidden="false" customHeight="false" outlineLevel="0" collapsed="false">
      <c r="A1179" s="33" t="s">
        <v>32</v>
      </c>
      <c r="B1179" s="34" t="s">
        <v>748</v>
      </c>
      <c r="C1179" s="34" t="s">
        <v>52</v>
      </c>
      <c r="D1179" s="34" t="s">
        <v>756</v>
      </c>
      <c r="E1179" s="34" t="s">
        <v>33</v>
      </c>
      <c r="F1179" s="35" t="n">
        <f aca="false">F1180</f>
        <v>98</v>
      </c>
      <c r="G1179" s="35" t="n">
        <f aca="false">G1180</f>
        <v>98</v>
      </c>
      <c r="H1179" s="35" t="n">
        <f aca="false">H1180</f>
        <v>98</v>
      </c>
      <c r="I1179" s="36" t="n">
        <f aca="false">ROUND(H1179/F1179*100,1)</f>
        <v>100</v>
      </c>
      <c r="J1179" s="36" t="n">
        <f aca="false">ROUND(H1179/G1179*100,1)</f>
        <v>100</v>
      </c>
    </row>
    <row r="1180" s="2" customFormat="true" ht="25.5" hidden="false" customHeight="false" outlineLevel="0" collapsed="false">
      <c r="A1180" s="33" t="s">
        <v>34</v>
      </c>
      <c r="B1180" s="34" t="s">
        <v>748</v>
      </c>
      <c r="C1180" s="34" t="s">
        <v>52</v>
      </c>
      <c r="D1180" s="34" t="s">
        <v>756</v>
      </c>
      <c r="E1180" s="34" t="s">
        <v>35</v>
      </c>
      <c r="F1180" s="35" t="n">
        <v>98</v>
      </c>
      <c r="G1180" s="35" t="n">
        <v>98</v>
      </c>
      <c r="H1180" s="35" t="n">
        <v>98</v>
      </c>
      <c r="I1180" s="36" t="n">
        <f aca="false">ROUND(H1180/F1180*100,1)</f>
        <v>100</v>
      </c>
      <c r="J1180" s="36" t="n">
        <f aca="false">ROUND(H1180/G1180*100,1)</f>
        <v>100</v>
      </c>
    </row>
    <row r="1181" s="2" customFormat="true" ht="12.75" hidden="false" customHeight="false" outlineLevel="0" collapsed="false">
      <c r="A1181" s="33" t="s">
        <v>303</v>
      </c>
      <c r="B1181" s="39" t="s">
        <v>748</v>
      </c>
      <c r="C1181" s="39" t="s">
        <v>52</v>
      </c>
      <c r="D1181" s="39" t="s">
        <v>304</v>
      </c>
      <c r="E1181" s="39"/>
      <c r="F1181" s="35" t="n">
        <f aca="false">F1182</f>
        <v>702.1</v>
      </c>
      <c r="G1181" s="35" t="n">
        <f aca="false">G1182</f>
        <v>686.9</v>
      </c>
      <c r="H1181" s="35" t="n">
        <f aca="false">H1182</f>
        <v>604.1</v>
      </c>
      <c r="I1181" s="36" t="n">
        <f aca="false">ROUND(H1181/F1181*100,1)</f>
        <v>86</v>
      </c>
      <c r="J1181" s="36" t="n">
        <f aca="false">ROUND(H1181/G1181*100,1)</f>
        <v>87.9</v>
      </c>
    </row>
    <row r="1182" s="2" customFormat="true" ht="25.5" hidden="false" customHeight="false" outlineLevel="0" collapsed="false">
      <c r="A1182" s="33" t="s">
        <v>757</v>
      </c>
      <c r="B1182" s="39" t="s">
        <v>748</v>
      </c>
      <c r="C1182" s="39" t="s">
        <v>52</v>
      </c>
      <c r="D1182" s="39" t="s">
        <v>758</v>
      </c>
      <c r="E1182" s="39"/>
      <c r="F1182" s="35" t="n">
        <f aca="false">SUM(F1183,F1191,F1188)</f>
        <v>702.1</v>
      </c>
      <c r="G1182" s="35" t="n">
        <f aca="false">SUM(G1183,G1191,G1188)</f>
        <v>686.9</v>
      </c>
      <c r="H1182" s="35" t="n">
        <f aca="false">SUM(H1183,H1191,H1188)</f>
        <v>604.1</v>
      </c>
      <c r="I1182" s="36" t="n">
        <f aca="false">ROUND(H1182/F1182*100,1)</f>
        <v>86</v>
      </c>
      <c r="J1182" s="36" t="n">
        <f aca="false">ROUND(H1182/G1182*100,1)</f>
        <v>87.9</v>
      </c>
    </row>
    <row r="1183" s="2" customFormat="true" ht="25.5" hidden="false" customHeight="false" outlineLevel="0" collapsed="false">
      <c r="A1183" s="33" t="s">
        <v>757</v>
      </c>
      <c r="B1183" s="39" t="s">
        <v>748</v>
      </c>
      <c r="C1183" s="39" t="s">
        <v>52</v>
      </c>
      <c r="D1183" s="39" t="s">
        <v>758</v>
      </c>
      <c r="E1183" s="39"/>
      <c r="F1183" s="35" t="n">
        <f aca="false">F1184+F1186</f>
        <v>524.6</v>
      </c>
      <c r="G1183" s="35" t="n">
        <f aca="false">G1184+G1186</f>
        <v>509.4</v>
      </c>
      <c r="H1183" s="35" t="n">
        <f aca="false">H1184+H1186</f>
        <v>426.6</v>
      </c>
      <c r="I1183" s="36" t="n">
        <f aca="false">ROUND(H1183/F1183*100,1)</f>
        <v>81.3</v>
      </c>
      <c r="J1183" s="36" t="n">
        <f aca="false">ROUND(H1183/G1183*100,1)</f>
        <v>83.7</v>
      </c>
    </row>
    <row r="1184" s="2" customFormat="true" ht="25.5" hidden="false" customHeight="false" outlineLevel="0" collapsed="false">
      <c r="A1184" s="33" t="s">
        <v>32</v>
      </c>
      <c r="B1184" s="39" t="s">
        <v>748</v>
      </c>
      <c r="C1184" s="39" t="s">
        <v>52</v>
      </c>
      <c r="D1184" s="39" t="s">
        <v>758</v>
      </c>
      <c r="E1184" s="39" t="s">
        <v>33</v>
      </c>
      <c r="F1184" s="35" t="n">
        <f aca="false">F1185</f>
        <v>449.6</v>
      </c>
      <c r="G1184" s="35" t="n">
        <f aca="false">G1185</f>
        <v>439.6</v>
      </c>
      <c r="H1184" s="35" t="n">
        <f aca="false">H1185</f>
        <v>377.4</v>
      </c>
      <c r="I1184" s="36" t="n">
        <f aca="false">ROUND(H1184/F1184*100,1)</f>
        <v>83.9</v>
      </c>
      <c r="J1184" s="36" t="n">
        <f aca="false">ROUND(H1184/G1184*100,1)</f>
        <v>85.9</v>
      </c>
    </row>
    <row r="1185" s="2" customFormat="true" ht="25.5" hidden="false" customHeight="false" outlineLevel="0" collapsed="false">
      <c r="A1185" s="33" t="s">
        <v>34</v>
      </c>
      <c r="B1185" s="39" t="s">
        <v>748</v>
      </c>
      <c r="C1185" s="39" t="s">
        <v>52</v>
      </c>
      <c r="D1185" s="39" t="s">
        <v>758</v>
      </c>
      <c r="E1185" s="39" t="s">
        <v>35</v>
      </c>
      <c r="F1185" s="35" t="n">
        <f aca="false">420.8-165.9+194.7</f>
        <v>449.6</v>
      </c>
      <c r="G1185" s="35" t="n">
        <v>439.6</v>
      </c>
      <c r="H1185" s="35" t="n">
        <v>377.4</v>
      </c>
      <c r="I1185" s="36" t="n">
        <f aca="false">ROUND(H1185/F1185*100,1)</f>
        <v>83.9</v>
      </c>
      <c r="J1185" s="36" t="n">
        <f aca="false">ROUND(H1185/G1185*100,1)</f>
        <v>85.9</v>
      </c>
    </row>
    <row r="1186" s="2" customFormat="true" ht="12.75" hidden="false" customHeight="false" outlineLevel="0" collapsed="false">
      <c r="A1186" s="33" t="s">
        <v>36</v>
      </c>
      <c r="B1186" s="39" t="s">
        <v>748</v>
      </c>
      <c r="C1186" s="39" t="s">
        <v>52</v>
      </c>
      <c r="D1186" s="39" t="s">
        <v>758</v>
      </c>
      <c r="E1186" s="39" t="s">
        <v>37</v>
      </c>
      <c r="F1186" s="35" t="n">
        <f aca="false">F1187</f>
        <v>75</v>
      </c>
      <c r="G1186" s="35" t="n">
        <f aca="false">G1187</f>
        <v>69.8</v>
      </c>
      <c r="H1186" s="35" t="n">
        <f aca="false">H1187</f>
        <v>49.2</v>
      </c>
      <c r="I1186" s="36" t="n">
        <f aca="false">ROUND(H1186/F1186*100,1)</f>
        <v>65.6</v>
      </c>
      <c r="J1186" s="36" t="n">
        <f aca="false">ROUND(H1186/G1186*100,1)</f>
        <v>70.5</v>
      </c>
    </row>
    <row r="1187" s="2" customFormat="true" ht="12.75" hidden="false" customHeight="false" outlineLevel="0" collapsed="false">
      <c r="A1187" s="33" t="s">
        <v>38</v>
      </c>
      <c r="B1187" s="39" t="s">
        <v>748</v>
      </c>
      <c r="C1187" s="39" t="s">
        <v>52</v>
      </c>
      <c r="D1187" s="39" t="s">
        <v>758</v>
      </c>
      <c r="E1187" s="39" t="s">
        <v>39</v>
      </c>
      <c r="F1187" s="35" t="n">
        <v>75</v>
      </c>
      <c r="G1187" s="35" t="n">
        <v>69.8</v>
      </c>
      <c r="H1187" s="35" t="n">
        <v>49.2</v>
      </c>
      <c r="I1187" s="36" t="n">
        <f aca="false">ROUND(H1187/F1187*100,1)</f>
        <v>65.6</v>
      </c>
      <c r="J1187" s="36" t="n">
        <f aca="false">ROUND(H1187/G1187*100,1)</f>
        <v>70.5</v>
      </c>
    </row>
    <row r="1188" s="2" customFormat="true" ht="25.5" hidden="false" customHeight="false" outlineLevel="0" collapsed="false">
      <c r="A1188" s="33" t="s">
        <v>759</v>
      </c>
      <c r="B1188" s="39" t="s">
        <v>748</v>
      </c>
      <c r="C1188" s="39" t="s">
        <v>52</v>
      </c>
      <c r="D1188" s="39" t="s">
        <v>760</v>
      </c>
      <c r="E1188" s="39"/>
      <c r="F1188" s="35" t="n">
        <f aca="false">F1189</f>
        <v>174.5</v>
      </c>
      <c r="G1188" s="35" t="n">
        <f aca="false">G1189</f>
        <v>174.5</v>
      </c>
      <c r="H1188" s="35" t="n">
        <f aca="false">H1189</f>
        <v>174.5</v>
      </c>
      <c r="I1188" s="36" t="n">
        <f aca="false">ROUND(H1188/F1188*100,1)</f>
        <v>100</v>
      </c>
      <c r="J1188" s="36" t="n">
        <f aca="false">ROUND(H1188/G1188*100,1)</f>
        <v>100</v>
      </c>
    </row>
    <row r="1189" s="2" customFormat="true" ht="25.5" hidden="false" customHeight="false" outlineLevel="0" collapsed="false">
      <c r="A1189" s="33" t="s">
        <v>32</v>
      </c>
      <c r="B1189" s="39" t="s">
        <v>748</v>
      </c>
      <c r="C1189" s="39" t="s">
        <v>52</v>
      </c>
      <c r="D1189" s="39" t="s">
        <v>760</v>
      </c>
      <c r="E1189" s="39" t="s">
        <v>33</v>
      </c>
      <c r="F1189" s="35" t="n">
        <f aca="false">F1190</f>
        <v>174.5</v>
      </c>
      <c r="G1189" s="35" t="n">
        <f aca="false">G1190</f>
        <v>174.5</v>
      </c>
      <c r="H1189" s="35" t="n">
        <f aca="false">H1190</f>
        <v>174.5</v>
      </c>
      <c r="I1189" s="36" t="n">
        <f aca="false">ROUND(H1189/F1189*100,1)</f>
        <v>100</v>
      </c>
      <c r="J1189" s="36" t="n">
        <f aca="false">ROUND(H1189/G1189*100,1)</f>
        <v>100</v>
      </c>
    </row>
    <row r="1190" s="2" customFormat="true" ht="25.5" hidden="false" customHeight="false" outlineLevel="0" collapsed="false">
      <c r="A1190" s="33" t="s">
        <v>34</v>
      </c>
      <c r="B1190" s="39" t="s">
        <v>748</v>
      </c>
      <c r="C1190" s="39" t="s">
        <v>52</v>
      </c>
      <c r="D1190" s="39" t="s">
        <v>760</v>
      </c>
      <c r="E1190" s="39" t="s">
        <v>35</v>
      </c>
      <c r="F1190" s="35" t="n">
        <v>174.5</v>
      </c>
      <c r="G1190" s="35" t="n">
        <v>174.5</v>
      </c>
      <c r="H1190" s="35" t="n">
        <v>174.5</v>
      </c>
      <c r="I1190" s="36" t="n">
        <f aca="false">ROUND(H1190/F1190*100,1)</f>
        <v>100</v>
      </c>
      <c r="J1190" s="36" t="n">
        <f aca="false">ROUND(H1190/G1190*100,1)</f>
        <v>100</v>
      </c>
    </row>
    <row r="1191" s="2" customFormat="true" ht="38.25" hidden="false" customHeight="false" outlineLevel="0" collapsed="false">
      <c r="A1191" s="33" t="s">
        <v>761</v>
      </c>
      <c r="B1191" s="39" t="s">
        <v>748</v>
      </c>
      <c r="C1191" s="39" t="s">
        <v>52</v>
      </c>
      <c r="D1191" s="39" t="s">
        <v>762</v>
      </c>
      <c r="E1191" s="39"/>
      <c r="F1191" s="35" t="n">
        <f aca="false">F1192</f>
        <v>3</v>
      </c>
      <c r="G1191" s="35" t="n">
        <f aca="false">G1192</f>
        <v>3</v>
      </c>
      <c r="H1191" s="35" t="n">
        <f aca="false">H1192</f>
        <v>3</v>
      </c>
      <c r="I1191" s="36" t="n">
        <f aca="false">ROUND(H1191/F1191*100,1)</f>
        <v>100</v>
      </c>
      <c r="J1191" s="36" t="n">
        <f aca="false">ROUND(H1191/G1191*100,1)</f>
        <v>100</v>
      </c>
    </row>
    <row r="1192" s="2" customFormat="true" ht="25.5" hidden="false" customHeight="false" outlineLevel="0" collapsed="false">
      <c r="A1192" s="33" t="s">
        <v>32</v>
      </c>
      <c r="B1192" s="39" t="s">
        <v>748</v>
      </c>
      <c r="C1192" s="39" t="s">
        <v>52</v>
      </c>
      <c r="D1192" s="39" t="s">
        <v>762</v>
      </c>
      <c r="E1192" s="39" t="s">
        <v>33</v>
      </c>
      <c r="F1192" s="35" t="n">
        <f aca="false">F1193</f>
        <v>3</v>
      </c>
      <c r="G1192" s="35" t="n">
        <f aca="false">G1193</f>
        <v>3</v>
      </c>
      <c r="H1192" s="35" t="n">
        <f aca="false">H1193</f>
        <v>3</v>
      </c>
      <c r="I1192" s="36" t="n">
        <f aca="false">ROUND(H1192/F1192*100,1)</f>
        <v>100</v>
      </c>
      <c r="J1192" s="36" t="n">
        <f aca="false">ROUND(H1192/G1192*100,1)</f>
        <v>100</v>
      </c>
    </row>
    <row r="1193" s="2" customFormat="true" ht="25.5" hidden="false" customHeight="false" outlineLevel="0" collapsed="false">
      <c r="A1193" s="33" t="s">
        <v>34</v>
      </c>
      <c r="B1193" s="39" t="s">
        <v>748</v>
      </c>
      <c r="C1193" s="39" t="s">
        <v>52</v>
      </c>
      <c r="D1193" s="39" t="s">
        <v>762</v>
      </c>
      <c r="E1193" s="39" t="s">
        <v>35</v>
      </c>
      <c r="F1193" s="35" t="n">
        <v>3</v>
      </c>
      <c r="G1193" s="35" t="n">
        <v>3</v>
      </c>
      <c r="H1193" s="35" t="n">
        <v>3</v>
      </c>
      <c r="I1193" s="36" t="n">
        <f aca="false">ROUND(H1193/F1193*100,1)</f>
        <v>100</v>
      </c>
      <c r="J1193" s="36" t="n">
        <f aca="false">ROUND(H1193/G1193*100,1)</f>
        <v>100</v>
      </c>
    </row>
    <row r="1194" s="2" customFormat="true" ht="12.75" hidden="false" customHeight="false" outlineLevel="0" collapsed="false">
      <c r="A1194" s="33" t="s">
        <v>61</v>
      </c>
      <c r="B1194" s="39" t="s">
        <v>748</v>
      </c>
      <c r="C1194" s="39" t="s">
        <v>52</v>
      </c>
      <c r="D1194" s="39" t="s">
        <v>62</v>
      </c>
      <c r="E1194" s="39"/>
      <c r="F1194" s="35" t="n">
        <f aca="false">F1195</f>
        <v>32.6</v>
      </c>
      <c r="G1194" s="35" t="n">
        <f aca="false">G1195</f>
        <v>32.6</v>
      </c>
      <c r="H1194" s="35" t="n">
        <f aca="false">H1195</f>
        <v>32.6</v>
      </c>
      <c r="I1194" s="36" t="n">
        <f aca="false">ROUND(H1194/F1194*100,1)</f>
        <v>100</v>
      </c>
      <c r="J1194" s="36" t="n">
        <f aca="false">ROUND(H1194/G1194*100,1)</f>
        <v>100</v>
      </c>
    </row>
    <row r="1195" s="2" customFormat="true" ht="51" hidden="false" customHeight="false" outlineLevel="0" collapsed="false">
      <c r="A1195" s="33" t="s">
        <v>393</v>
      </c>
      <c r="B1195" s="39" t="s">
        <v>748</v>
      </c>
      <c r="C1195" s="39" t="s">
        <v>52</v>
      </c>
      <c r="D1195" s="39" t="s">
        <v>394</v>
      </c>
      <c r="E1195" s="39"/>
      <c r="F1195" s="35" t="n">
        <f aca="false">F1196</f>
        <v>32.6</v>
      </c>
      <c r="G1195" s="35" t="n">
        <f aca="false">G1196</f>
        <v>32.6</v>
      </c>
      <c r="H1195" s="35" t="n">
        <f aca="false">H1196</f>
        <v>32.6</v>
      </c>
      <c r="I1195" s="36" t="n">
        <f aca="false">ROUND(H1195/F1195*100,1)</f>
        <v>100</v>
      </c>
      <c r="J1195" s="36" t="n">
        <f aca="false">ROUND(H1195/G1195*100,1)</f>
        <v>100</v>
      </c>
    </row>
    <row r="1196" s="2" customFormat="true" ht="26.25" hidden="false" customHeight="true" outlineLevel="0" collapsed="false">
      <c r="A1196" s="41" t="s">
        <v>395</v>
      </c>
      <c r="B1196" s="39" t="s">
        <v>748</v>
      </c>
      <c r="C1196" s="39" t="s">
        <v>52</v>
      </c>
      <c r="D1196" s="39" t="s">
        <v>396</v>
      </c>
      <c r="E1196" s="39"/>
      <c r="F1196" s="35" t="n">
        <f aca="false">F1197</f>
        <v>32.6</v>
      </c>
      <c r="G1196" s="35" t="n">
        <f aca="false">G1197</f>
        <v>32.6</v>
      </c>
      <c r="H1196" s="35" t="n">
        <f aca="false">H1197</f>
        <v>32.6</v>
      </c>
      <c r="I1196" s="36" t="n">
        <f aca="false">ROUND(H1196/F1196*100,1)</f>
        <v>100</v>
      </c>
      <c r="J1196" s="36" t="n">
        <f aca="false">ROUND(H1196/G1196*100,1)</f>
        <v>100</v>
      </c>
    </row>
    <row r="1197" s="2" customFormat="true" ht="25.5" hidden="false" customHeight="false" outlineLevel="0" collapsed="false">
      <c r="A1197" s="33" t="s">
        <v>763</v>
      </c>
      <c r="B1197" s="39" t="s">
        <v>748</v>
      </c>
      <c r="C1197" s="39" t="s">
        <v>52</v>
      </c>
      <c r="D1197" s="39" t="s">
        <v>396</v>
      </c>
      <c r="E1197" s="39" t="s">
        <v>33</v>
      </c>
      <c r="F1197" s="35" t="n">
        <f aca="false">F1198</f>
        <v>32.6</v>
      </c>
      <c r="G1197" s="35" t="n">
        <f aca="false">G1198</f>
        <v>32.6</v>
      </c>
      <c r="H1197" s="35" t="n">
        <f aca="false">H1198</f>
        <v>32.6</v>
      </c>
      <c r="I1197" s="36" t="n">
        <f aca="false">ROUND(H1197/F1197*100,1)</f>
        <v>100</v>
      </c>
      <c r="J1197" s="36" t="n">
        <f aca="false">ROUND(H1197/G1197*100,1)</f>
        <v>100</v>
      </c>
    </row>
    <row r="1198" s="2" customFormat="true" ht="25.5" hidden="false" customHeight="false" outlineLevel="0" collapsed="false">
      <c r="A1198" s="33" t="s">
        <v>764</v>
      </c>
      <c r="B1198" s="39" t="s">
        <v>748</v>
      </c>
      <c r="C1198" s="39" t="s">
        <v>52</v>
      </c>
      <c r="D1198" s="39" t="s">
        <v>396</v>
      </c>
      <c r="E1198" s="39" t="s">
        <v>35</v>
      </c>
      <c r="F1198" s="35" t="n">
        <v>32.6</v>
      </c>
      <c r="G1198" s="35" t="n">
        <v>32.6</v>
      </c>
      <c r="H1198" s="35" t="n">
        <v>32.6</v>
      </c>
      <c r="I1198" s="36" t="n">
        <f aca="false">ROUND(H1198/F1198*100,1)</f>
        <v>100</v>
      </c>
      <c r="J1198" s="36" t="n">
        <f aca="false">ROUND(H1198/G1198*100,1)</f>
        <v>100</v>
      </c>
    </row>
    <row r="1199" s="27" customFormat="true" ht="13.5" hidden="false" customHeight="false" outlineLevel="0" collapsed="false">
      <c r="A1199" s="23" t="s">
        <v>83</v>
      </c>
      <c r="B1199" s="59" t="s">
        <v>748</v>
      </c>
      <c r="C1199" s="59" t="s">
        <v>84</v>
      </c>
      <c r="D1199" s="59"/>
      <c r="E1199" s="59"/>
      <c r="F1199" s="25" t="n">
        <f aca="false">F1206+F1200</f>
        <v>4456.1</v>
      </c>
      <c r="G1199" s="25" t="n">
        <f aca="false">G1206+G1200</f>
        <v>3778.8</v>
      </c>
      <c r="H1199" s="25" t="n">
        <f aca="false">H1206+H1200</f>
        <v>1532.6</v>
      </c>
      <c r="I1199" s="26" t="n">
        <f aca="false">ROUND(H1199/F1199*100,1)</f>
        <v>34.4</v>
      </c>
      <c r="J1199" s="26" t="n">
        <f aca="false">ROUND(H1199/G1199*100,1)</f>
        <v>40.6</v>
      </c>
    </row>
    <row r="1200" s="27" customFormat="true" ht="13.5" hidden="false" customHeight="false" outlineLevel="0" collapsed="false">
      <c r="A1200" s="23" t="s">
        <v>426</v>
      </c>
      <c r="B1200" s="59" t="s">
        <v>748</v>
      </c>
      <c r="C1200" s="59" t="s">
        <v>427</v>
      </c>
      <c r="D1200" s="59"/>
      <c r="E1200" s="59"/>
      <c r="F1200" s="25" t="n">
        <f aca="false">F1201</f>
        <v>150</v>
      </c>
      <c r="G1200" s="25" t="n">
        <f aca="false">G1201</f>
        <v>147</v>
      </c>
      <c r="H1200" s="25" t="n">
        <f aca="false">H1201</f>
        <v>86</v>
      </c>
      <c r="I1200" s="26" t="n">
        <f aca="false">ROUND(H1200/F1200*100,1)</f>
        <v>57.3</v>
      </c>
      <c r="J1200" s="26" t="n">
        <f aca="false">ROUND(H1200/G1200*100,1)</f>
        <v>58.5</v>
      </c>
    </row>
    <row r="1201" s="2" customFormat="true" ht="12.75" hidden="false" customHeight="false" outlineLevel="0" collapsed="false">
      <c r="A1201" s="33" t="s">
        <v>61</v>
      </c>
      <c r="B1201" s="39" t="s">
        <v>748</v>
      </c>
      <c r="C1201" s="39" t="s">
        <v>427</v>
      </c>
      <c r="D1201" s="39" t="s">
        <v>62</v>
      </c>
      <c r="E1201" s="39"/>
      <c r="F1201" s="35" t="n">
        <f aca="false">F1202</f>
        <v>150</v>
      </c>
      <c r="G1201" s="35" t="n">
        <f aca="false">G1202</f>
        <v>147</v>
      </c>
      <c r="H1201" s="35" t="n">
        <f aca="false">H1202</f>
        <v>86</v>
      </c>
      <c r="I1201" s="36" t="n">
        <f aca="false">ROUND(H1201/F1201*100,1)</f>
        <v>57.3</v>
      </c>
      <c r="J1201" s="36" t="n">
        <f aca="false">ROUND(H1201/G1201*100,1)</f>
        <v>58.5</v>
      </c>
    </row>
    <row r="1202" s="2" customFormat="true" ht="25.5" hidden="false" customHeight="false" outlineLevel="0" collapsed="false">
      <c r="A1202" s="33" t="s">
        <v>101</v>
      </c>
      <c r="B1202" s="39" t="s">
        <v>748</v>
      </c>
      <c r="C1202" s="39" t="s">
        <v>427</v>
      </c>
      <c r="D1202" s="39" t="s">
        <v>102</v>
      </c>
      <c r="E1202" s="39"/>
      <c r="F1202" s="35" t="n">
        <f aca="false">F1203</f>
        <v>150</v>
      </c>
      <c r="G1202" s="35" t="n">
        <f aca="false">G1203</f>
        <v>147</v>
      </c>
      <c r="H1202" s="35" t="n">
        <f aca="false">H1203</f>
        <v>86</v>
      </c>
      <c r="I1202" s="36" t="n">
        <f aca="false">ROUND(H1202/F1202*100,1)</f>
        <v>57.3</v>
      </c>
      <c r="J1202" s="36" t="n">
        <f aca="false">ROUND(H1202/G1202*100,1)</f>
        <v>58.5</v>
      </c>
    </row>
    <row r="1203" s="2" customFormat="true" ht="12.75" hidden="false" customHeight="false" outlineLevel="0" collapsed="false">
      <c r="A1203" s="41" t="s">
        <v>765</v>
      </c>
      <c r="B1203" s="39" t="s">
        <v>748</v>
      </c>
      <c r="C1203" s="39" t="s">
        <v>427</v>
      </c>
      <c r="D1203" s="39" t="s">
        <v>766</v>
      </c>
      <c r="E1203" s="39"/>
      <c r="F1203" s="35" t="n">
        <f aca="false">F1204</f>
        <v>150</v>
      </c>
      <c r="G1203" s="35" t="n">
        <f aca="false">G1204</f>
        <v>147</v>
      </c>
      <c r="H1203" s="35" t="n">
        <f aca="false">H1204</f>
        <v>86</v>
      </c>
      <c r="I1203" s="36" t="n">
        <f aca="false">ROUND(H1203/F1203*100,1)</f>
        <v>57.3</v>
      </c>
      <c r="J1203" s="36" t="n">
        <f aca="false">ROUND(H1203/G1203*100,1)</f>
        <v>58.5</v>
      </c>
    </row>
    <row r="1204" s="2" customFormat="true" ht="25.5" hidden="false" customHeight="false" outlineLevel="0" collapsed="false">
      <c r="A1204" s="33" t="s">
        <v>763</v>
      </c>
      <c r="B1204" s="39" t="s">
        <v>748</v>
      </c>
      <c r="C1204" s="39" t="s">
        <v>427</v>
      </c>
      <c r="D1204" s="39" t="s">
        <v>766</v>
      </c>
      <c r="E1204" s="39" t="s">
        <v>33</v>
      </c>
      <c r="F1204" s="35" t="n">
        <f aca="false">F1205</f>
        <v>150</v>
      </c>
      <c r="G1204" s="35" t="n">
        <f aca="false">G1205</f>
        <v>147</v>
      </c>
      <c r="H1204" s="35" t="n">
        <f aca="false">H1205</f>
        <v>86</v>
      </c>
      <c r="I1204" s="36" t="n">
        <f aca="false">ROUND(H1204/F1204*100,1)</f>
        <v>57.3</v>
      </c>
      <c r="J1204" s="36" t="n">
        <f aca="false">ROUND(H1204/G1204*100,1)</f>
        <v>58.5</v>
      </c>
    </row>
    <row r="1205" s="2" customFormat="true" ht="25.5" hidden="false" customHeight="false" outlineLevel="0" collapsed="false">
      <c r="A1205" s="33" t="s">
        <v>764</v>
      </c>
      <c r="B1205" s="39" t="s">
        <v>748</v>
      </c>
      <c r="C1205" s="39" t="s">
        <v>427</v>
      </c>
      <c r="D1205" s="39" t="s">
        <v>766</v>
      </c>
      <c r="E1205" s="39" t="s">
        <v>35</v>
      </c>
      <c r="F1205" s="35" t="n">
        <v>150</v>
      </c>
      <c r="G1205" s="35" t="n">
        <v>147</v>
      </c>
      <c r="H1205" s="35" t="n">
        <v>86</v>
      </c>
      <c r="I1205" s="36" t="n">
        <f aca="false">ROUND(H1205/F1205*100,1)</f>
        <v>57.3</v>
      </c>
      <c r="J1205" s="36" t="n">
        <f aca="false">ROUND(H1205/G1205*100,1)</f>
        <v>58.5</v>
      </c>
    </row>
    <row r="1206" s="32" customFormat="true" ht="13.5" hidden="false" customHeight="false" outlineLevel="0" collapsed="false">
      <c r="A1206" s="23" t="s">
        <v>89</v>
      </c>
      <c r="B1206" s="59" t="s">
        <v>748</v>
      </c>
      <c r="C1206" s="59" t="s">
        <v>90</v>
      </c>
      <c r="D1206" s="59"/>
      <c r="E1206" s="59"/>
      <c r="F1206" s="25" t="n">
        <f aca="false">SUM(F1207)</f>
        <v>4306.1</v>
      </c>
      <c r="G1206" s="25" t="n">
        <f aca="false">SUM(G1207)</f>
        <v>3631.8</v>
      </c>
      <c r="H1206" s="25" t="n">
        <f aca="false">SUM(H1207)</f>
        <v>1446.6</v>
      </c>
      <c r="I1206" s="26" t="n">
        <f aca="false">ROUND(H1206/F1206*100,1)</f>
        <v>33.6</v>
      </c>
      <c r="J1206" s="26" t="n">
        <f aca="false">ROUND(H1206/G1206*100,1)</f>
        <v>39.8</v>
      </c>
    </row>
    <row r="1207" s="2" customFormat="true" ht="12.75" hidden="false" customHeight="false" outlineLevel="0" collapsed="false">
      <c r="A1207" s="33" t="s">
        <v>61</v>
      </c>
      <c r="B1207" s="39" t="s">
        <v>748</v>
      </c>
      <c r="C1207" s="39" t="s">
        <v>90</v>
      </c>
      <c r="D1207" s="39" t="s">
        <v>62</v>
      </c>
      <c r="E1207" s="39"/>
      <c r="F1207" s="35" t="n">
        <f aca="false">F1208</f>
        <v>4306.1</v>
      </c>
      <c r="G1207" s="35" t="n">
        <f aca="false">G1208</f>
        <v>3631.8</v>
      </c>
      <c r="H1207" s="35" t="n">
        <f aca="false">H1208</f>
        <v>1446.6</v>
      </c>
      <c r="I1207" s="36" t="n">
        <f aca="false">ROUND(H1207/F1207*100,1)</f>
        <v>33.6</v>
      </c>
      <c r="J1207" s="36" t="n">
        <f aca="false">ROUND(H1207/G1207*100,1)</f>
        <v>39.8</v>
      </c>
    </row>
    <row r="1208" s="2" customFormat="true" ht="25.5" hidden="false" customHeight="false" outlineLevel="0" collapsed="false">
      <c r="A1208" s="33" t="s">
        <v>101</v>
      </c>
      <c r="B1208" s="39" t="s">
        <v>748</v>
      </c>
      <c r="C1208" s="39" t="s">
        <v>90</v>
      </c>
      <c r="D1208" s="39" t="s">
        <v>102</v>
      </c>
      <c r="E1208" s="39"/>
      <c r="F1208" s="35" t="n">
        <f aca="false">F1209</f>
        <v>4306.1</v>
      </c>
      <c r="G1208" s="35" t="n">
        <f aca="false">G1209</f>
        <v>3631.8</v>
      </c>
      <c r="H1208" s="35" t="n">
        <f aca="false">H1209</f>
        <v>1446.6</v>
      </c>
      <c r="I1208" s="36" t="n">
        <f aca="false">ROUND(H1208/F1208*100,1)</f>
        <v>33.6</v>
      </c>
      <c r="J1208" s="36" t="n">
        <f aca="false">ROUND(H1208/G1208*100,1)</f>
        <v>39.8</v>
      </c>
    </row>
    <row r="1209" s="2" customFormat="true" ht="51" hidden="false" customHeight="false" outlineLevel="0" collapsed="false">
      <c r="A1209" s="41" t="s">
        <v>767</v>
      </c>
      <c r="B1209" s="39" t="s">
        <v>748</v>
      </c>
      <c r="C1209" s="39" t="s">
        <v>90</v>
      </c>
      <c r="D1209" s="39" t="s">
        <v>106</v>
      </c>
      <c r="E1209" s="39"/>
      <c r="F1209" s="35" t="n">
        <f aca="false">F1210</f>
        <v>4306.1</v>
      </c>
      <c r="G1209" s="35" t="n">
        <f aca="false">G1210</f>
        <v>3631.8</v>
      </c>
      <c r="H1209" s="35" t="n">
        <f aca="false">H1210</f>
        <v>1446.6</v>
      </c>
      <c r="I1209" s="36" t="n">
        <f aca="false">ROUND(H1209/F1209*100,1)</f>
        <v>33.6</v>
      </c>
      <c r="J1209" s="36" t="n">
        <f aca="false">ROUND(H1209/G1209*100,1)</f>
        <v>39.8</v>
      </c>
    </row>
    <row r="1210" s="2" customFormat="true" ht="25.5" hidden="false" customHeight="false" outlineLevel="0" collapsed="false">
      <c r="A1210" s="33" t="s">
        <v>763</v>
      </c>
      <c r="B1210" s="39" t="s">
        <v>748</v>
      </c>
      <c r="C1210" s="39" t="s">
        <v>90</v>
      </c>
      <c r="D1210" s="39" t="s">
        <v>106</v>
      </c>
      <c r="E1210" s="39" t="s">
        <v>33</v>
      </c>
      <c r="F1210" s="35" t="n">
        <f aca="false">F1211</f>
        <v>4306.1</v>
      </c>
      <c r="G1210" s="35" t="n">
        <f aca="false">G1211</f>
        <v>3631.8</v>
      </c>
      <c r="H1210" s="35" t="n">
        <f aca="false">H1211</f>
        <v>1446.6</v>
      </c>
      <c r="I1210" s="36" t="n">
        <f aca="false">ROUND(H1210/F1210*100,1)</f>
        <v>33.6</v>
      </c>
      <c r="J1210" s="36" t="n">
        <f aca="false">ROUND(H1210/G1210*100,1)</f>
        <v>39.8</v>
      </c>
    </row>
    <row r="1211" s="2" customFormat="true" ht="25.5" hidden="false" customHeight="false" outlineLevel="0" collapsed="false">
      <c r="A1211" s="33" t="s">
        <v>764</v>
      </c>
      <c r="B1211" s="39" t="s">
        <v>748</v>
      </c>
      <c r="C1211" s="39" t="s">
        <v>90</v>
      </c>
      <c r="D1211" s="39" t="s">
        <v>106</v>
      </c>
      <c r="E1211" s="39" t="s">
        <v>35</v>
      </c>
      <c r="F1211" s="35" t="n">
        <v>4306.1</v>
      </c>
      <c r="G1211" s="35" t="n">
        <v>3631.8</v>
      </c>
      <c r="H1211" s="35" t="n">
        <v>1446.6</v>
      </c>
      <c r="I1211" s="36" t="n">
        <f aca="false">ROUND(H1211/F1211*100,1)</f>
        <v>33.6</v>
      </c>
      <c r="J1211" s="36" t="n">
        <f aca="false">ROUND(H1211/G1211*100,1)</f>
        <v>39.8</v>
      </c>
    </row>
    <row r="1212" s="27" customFormat="true" ht="13.5" hidden="false" customHeight="false" outlineLevel="0" collapsed="false">
      <c r="A1212" s="23" t="s">
        <v>124</v>
      </c>
      <c r="B1212" s="59" t="s">
        <v>748</v>
      </c>
      <c r="C1212" s="59" t="s">
        <v>125</v>
      </c>
      <c r="D1212" s="59"/>
      <c r="E1212" s="59"/>
      <c r="F1212" s="25" t="n">
        <f aca="false">F1213</f>
        <v>45</v>
      </c>
      <c r="G1212" s="25" t="n">
        <f aca="false">G1213</f>
        <v>45</v>
      </c>
      <c r="H1212" s="25" t="n">
        <f aca="false">H1213</f>
        <v>0</v>
      </c>
      <c r="I1212" s="26" t="n">
        <f aca="false">ROUND(H1212/F1212*100,1)</f>
        <v>0</v>
      </c>
      <c r="J1212" s="26" t="n">
        <f aca="false">ROUND(H1212/G1212*100,1)</f>
        <v>0</v>
      </c>
    </row>
    <row r="1213" s="32" customFormat="true" ht="12.75" hidden="false" customHeight="false" outlineLevel="0" collapsed="false">
      <c r="A1213" s="28" t="s">
        <v>148</v>
      </c>
      <c r="B1213" s="44" t="s">
        <v>748</v>
      </c>
      <c r="C1213" s="44" t="s">
        <v>149</v>
      </c>
      <c r="D1213" s="44"/>
      <c r="E1213" s="44"/>
      <c r="F1213" s="66" t="n">
        <f aca="false">F1214</f>
        <v>45</v>
      </c>
      <c r="G1213" s="66" t="n">
        <f aca="false">G1214</f>
        <v>45</v>
      </c>
      <c r="H1213" s="66" t="n">
        <f aca="false">H1214</f>
        <v>0</v>
      </c>
      <c r="I1213" s="67" t="n">
        <f aca="false">ROUND(H1213/F1213*100,1)</f>
        <v>0</v>
      </c>
      <c r="J1213" s="67" t="n">
        <f aca="false">ROUND(H1213/G1213*100,1)</f>
        <v>0</v>
      </c>
    </row>
    <row r="1214" s="2" customFormat="true" ht="12.75" hidden="false" customHeight="false" outlineLevel="0" collapsed="false">
      <c r="A1214" s="33" t="s">
        <v>61</v>
      </c>
      <c r="B1214" s="39" t="s">
        <v>748</v>
      </c>
      <c r="C1214" s="39" t="s">
        <v>149</v>
      </c>
      <c r="D1214" s="39" t="s">
        <v>62</v>
      </c>
      <c r="E1214" s="39"/>
      <c r="F1214" s="35" t="n">
        <f aca="false">F1215</f>
        <v>45</v>
      </c>
      <c r="G1214" s="35" t="n">
        <f aca="false">G1215</f>
        <v>45</v>
      </c>
      <c r="H1214" s="35" t="n">
        <f aca="false">H1215</f>
        <v>0</v>
      </c>
      <c r="I1214" s="36" t="n">
        <f aca="false">ROUND(H1214/F1214*100,1)</f>
        <v>0</v>
      </c>
      <c r="J1214" s="36" t="n">
        <f aca="false">ROUND(H1214/G1214*100,1)</f>
        <v>0</v>
      </c>
    </row>
    <row r="1215" s="2" customFormat="true" ht="38.25" hidden="false" customHeight="false" outlineLevel="0" collapsed="false">
      <c r="A1215" s="37" t="s">
        <v>448</v>
      </c>
      <c r="B1215" s="39" t="s">
        <v>748</v>
      </c>
      <c r="C1215" s="39" t="s">
        <v>149</v>
      </c>
      <c r="D1215" s="39" t="s">
        <v>174</v>
      </c>
      <c r="E1215" s="39"/>
      <c r="F1215" s="35" t="n">
        <f aca="false">F1216</f>
        <v>45</v>
      </c>
      <c r="G1215" s="35" t="n">
        <f aca="false">G1216</f>
        <v>45</v>
      </c>
      <c r="H1215" s="35" t="n">
        <f aca="false">H1216</f>
        <v>0</v>
      </c>
      <c r="I1215" s="36" t="n">
        <f aca="false">ROUND(H1215/F1215*100,1)</f>
        <v>0</v>
      </c>
      <c r="J1215" s="36" t="n">
        <f aca="false">ROUND(H1215/G1215*100,1)</f>
        <v>0</v>
      </c>
    </row>
    <row r="1216" s="2" customFormat="true" ht="25.5" hidden="false" customHeight="false" outlineLevel="0" collapsed="false">
      <c r="A1216" s="37" t="s">
        <v>768</v>
      </c>
      <c r="B1216" s="39" t="s">
        <v>748</v>
      </c>
      <c r="C1216" s="39" t="s">
        <v>149</v>
      </c>
      <c r="D1216" s="39" t="s">
        <v>769</v>
      </c>
      <c r="E1216" s="39"/>
      <c r="F1216" s="35" t="n">
        <f aca="false">F1217</f>
        <v>45</v>
      </c>
      <c r="G1216" s="35" t="n">
        <f aca="false">G1217</f>
        <v>45</v>
      </c>
      <c r="H1216" s="35" t="n">
        <f aca="false">H1217</f>
        <v>0</v>
      </c>
      <c r="I1216" s="36" t="n">
        <f aca="false">ROUND(H1216/F1216*100,1)</f>
        <v>0</v>
      </c>
      <c r="J1216" s="36" t="n">
        <f aca="false">ROUND(H1216/G1216*100,1)</f>
        <v>0</v>
      </c>
    </row>
    <row r="1217" s="2" customFormat="true" ht="25.5" hidden="false" customHeight="false" outlineLevel="0" collapsed="false">
      <c r="A1217" s="33" t="s">
        <v>763</v>
      </c>
      <c r="B1217" s="39" t="s">
        <v>748</v>
      </c>
      <c r="C1217" s="39" t="s">
        <v>149</v>
      </c>
      <c r="D1217" s="39" t="s">
        <v>769</v>
      </c>
      <c r="E1217" s="39" t="s">
        <v>33</v>
      </c>
      <c r="F1217" s="35" t="n">
        <f aca="false">F1218</f>
        <v>45</v>
      </c>
      <c r="G1217" s="35" t="n">
        <f aca="false">G1218</f>
        <v>45</v>
      </c>
      <c r="H1217" s="35" t="n">
        <f aca="false">H1218</f>
        <v>0</v>
      </c>
      <c r="I1217" s="36" t="n">
        <f aca="false">ROUND(H1217/F1217*100,1)</f>
        <v>0</v>
      </c>
      <c r="J1217" s="36" t="n">
        <f aca="false">ROUND(H1217/G1217*100,1)</f>
        <v>0</v>
      </c>
    </row>
    <row r="1218" s="2" customFormat="true" ht="25.5" hidden="false" customHeight="false" outlineLevel="0" collapsed="false">
      <c r="A1218" s="33" t="s">
        <v>764</v>
      </c>
      <c r="B1218" s="39" t="s">
        <v>748</v>
      </c>
      <c r="C1218" s="39" t="s">
        <v>149</v>
      </c>
      <c r="D1218" s="39" t="s">
        <v>769</v>
      </c>
      <c r="E1218" s="39" t="s">
        <v>35</v>
      </c>
      <c r="F1218" s="35" t="n">
        <v>45</v>
      </c>
      <c r="G1218" s="35" t="n">
        <v>45</v>
      </c>
      <c r="H1218" s="35" t="n">
        <v>0</v>
      </c>
      <c r="I1218" s="36" t="n">
        <f aca="false">ROUND(H1218/F1218*100,1)</f>
        <v>0</v>
      </c>
      <c r="J1218" s="36" t="n">
        <f aca="false">ROUND(H1218/G1218*100,1)</f>
        <v>0</v>
      </c>
    </row>
    <row r="1219" s="27" customFormat="true" ht="13.5" hidden="false" customHeight="false" outlineLevel="0" collapsed="false">
      <c r="A1219" s="23" t="s">
        <v>451</v>
      </c>
      <c r="B1219" s="59" t="s">
        <v>748</v>
      </c>
      <c r="C1219" s="59" t="s">
        <v>231</v>
      </c>
      <c r="D1219" s="39"/>
      <c r="E1219" s="59"/>
      <c r="F1219" s="25" t="n">
        <f aca="false">F1220</f>
        <v>46231</v>
      </c>
      <c r="G1219" s="25" t="n">
        <f aca="false">G1220</f>
        <v>34666.2</v>
      </c>
      <c r="H1219" s="25" t="n">
        <f aca="false">H1220</f>
        <v>34666.2</v>
      </c>
      <c r="I1219" s="26" t="n">
        <f aca="false">ROUND(H1219/F1219*100,1)</f>
        <v>75</v>
      </c>
      <c r="J1219" s="26" t="n">
        <f aca="false">ROUND(H1219/G1219*100,1)</f>
        <v>100</v>
      </c>
    </row>
    <row r="1220" s="32" customFormat="true" ht="12.75" hidden="false" customHeight="false" outlineLevel="0" collapsed="false">
      <c r="A1220" s="28" t="s">
        <v>620</v>
      </c>
      <c r="B1220" s="44" t="s">
        <v>748</v>
      </c>
      <c r="C1220" s="44" t="s">
        <v>621</v>
      </c>
      <c r="D1220" s="44"/>
      <c r="E1220" s="44"/>
      <c r="F1220" s="66" t="n">
        <f aca="false">F1221</f>
        <v>46231</v>
      </c>
      <c r="G1220" s="66" t="n">
        <f aca="false">G1221</f>
        <v>34666.2</v>
      </c>
      <c r="H1220" s="66" t="n">
        <f aca="false">H1221</f>
        <v>34666.2</v>
      </c>
      <c r="I1220" s="67" t="n">
        <f aca="false">ROUND(H1220/F1220*100,1)</f>
        <v>75</v>
      </c>
      <c r="J1220" s="67" t="n">
        <f aca="false">ROUND(H1220/G1220*100,1)</f>
        <v>100</v>
      </c>
    </row>
    <row r="1221" s="2" customFormat="true" ht="12.75" hidden="false" customHeight="false" outlineLevel="0" collapsed="false">
      <c r="A1221" s="37" t="s">
        <v>466</v>
      </c>
      <c r="B1221" s="39" t="s">
        <v>748</v>
      </c>
      <c r="C1221" s="39" t="s">
        <v>621</v>
      </c>
      <c r="D1221" s="39" t="s">
        <v>467</v>
      </c>
      <c r="E1221" s="39"/>
      <c r="F1221" s="35" t="n">
        <f aca="false">F1222</f>
        <v>46231</v>
      </c>
      <c r="G1221" s="35" t="n">
        <f aca="false">G1222</f>
        <v>34666.2</v>
      </c>
      <c r="H1221" s="35" t="n">
        <f aca="false">H1222</f>
        <v>34666.2</v>
      </c>
      <c r="I1221" s="36" t="n">
        <f aca="false">ROUND(H1221/F1221*100,1)</f>
        <v>75</v>
      </c>
      <c r="J1221" s="36" t="n">
        <f aca="false">ROUND(H1221/G1221*100,1)</f>
        <v>100</v>
      </c>
    </row>
    <row r="1222" s="2" customFormat="true" ht="25.5" hidden="false" customHeight="false" outlineLevel="0" collapsed="false">
      <c r="A1222" s="37" t="s">
        <v>653</v>
      </c>
      <c r="B1222" s="39" t="s">
        <v>748</v>
      </c>
      <c r="C1222" s="39" t="s">
        <v>621</v>
      </c>
      <c r="D1222" s="39" t="s">
        <v>654</v>
      </c>
      <c r="E1222" s="39"/>
      <c r="F1222" s="35" t="n">
        <f aca="false">F1223</f>
        <v>46231</v>
      </c>
      <c r="G1222" s="35" t="n">
        <f aca="false">G1223</f>
        <v>34666.2</v>
      </c>
      <c r="H1222" s="35" t="n">
        <f aca="false">H1223</f>
        <v>34666.2</v>
      </c>
      <c r="I1222" s="36" t="n">
        <f aca="false">ROUND(H1222/F1222*100,1)</f>
        <v>75</v>
      </c>
      <c r="J1222" s="36" t="n">
        <f aca="false">ROUND(H1222/G1222*100,1)</f>
        <v>100</v>
      </c>
    </row>
    <row r="1223" s="2" customFormat="true" ht="38.25" hidden="false" customHeight="false" outlineLevel="0" collapsed="false">
      <c r="A1223" s="37" t="s">
        <v>770</v>
      </c>
      <c r="B1223" s="39" t="s">
        <v>748</v>
      </c>
      <c r="C1223" s="39" t="s">
        <v>621</v>
      </c>
      <c r="D1223" s="39" t="s">
        <v>771</v>
      </c>
      <c r="E1223" s="39"/>
      <c r="F1223" s="35" t="n">
        <f aca="false">F1224</f>
        <v>46231</v>
      </c>
      <c r="G1223" s="35" t="n">
        <f aca="false">G1224</f>
        <v>34666.2</v>
      </c>
      <c r="H1223" s="35" t="n">
        <f aca="false">H1224</f>
        <v>34666.2</v>
      </c>
      <c r="I1223" s="36" t="n">
        <f aca="false">ROUND(H1223/F1223*100,1)</f>
        <v>75</v>
      </c>
      <c r="J1223" s="36" t="n">
        <f aca="false">ROUND(H1223/G1223*100,1)</f>
        <v>100</v>
      </c>
    </row>
    <row r="1224" s="2" customFormat="true" ht="25.5" hidden="false" customHeight="false" outlineLevel="0" collapsed="false">
      <c r="A1224" s="33" t="s">
        <v>772</v>
      </c>
      <c r="B1224" s="39" t="s">
        <v>748</v>
      </c>
      <c r="C1224" s="39" t="s">
        <v>621</v>
      </c>
      <c r="D1224" s="39" t="s">
        <v>773</v>
      </c>
      <c r="E1224" s="39"/>
      <c r="F1224" s="35" t="n">
        <f aca="false">F1225</f>
        <v>46231</v>
      </c>
      <c r="G1224" s="35" t="n">
        <f aca="false">G1225</f>
        <v>34666.2</v>
      </c>
      <c r="H1224" s="35" t="n">
        <f aca="false">H1225</f>
        <v>34666.2</v>
      </c>
      <c r="I1224" s="36" t="n">
        <f aca="false">ROUND(H1224/F1224*100,1)</f>
        <v>75</v>
      </c>
      <c r="J1224" s="36" t="n">
        <f aca="false">ROUND(H1224/G1224*100,1)</f>
        <v>100</v>
      </c>
    </row>
    <row r="1225" s="2" customFormat="true" ht="25.5" hidden="false" customHeight="false" outlineLevel="0" collapsed="false">
      <c r="A1225" s="33" t="s">
        <v>774</v>
      </c>
      <c r="B1225" s="39" t="s">
        <v>748</v>
      </c>
      <c r="C1225" s="39" t="s">
        <v>621</v>
      </c>
      <c r="D1225" s="39" t="s">
        <v>773</v>
      </c>
      <c r="E1225" s="39" t="s">
        <v>775</v>
      </c>
      <c r="F1225" s="35" t="n">
        <f aca="false">F1226</f>
        <v>46231</v>
      </c>
      <c r="G1225" s="35" t="n">
        <f aca="false">G1226</f>
        <v>34666.2</v>
      </c>
      <c r="H1225" s="35" t="n">
        <f aca="false">H1226</f>
        <v>34666.2</v>
      </c>
      <c r="I1225" s="36" t="n">
        <f aca="false">ROUND(H1225/F1225*100,1)</f>
        <v>75</v>
      </c>
      <c r="J1225" s="36" t="n">
        <f aca="false">ROUND(H1225/G1225*100,1)</f>
        <v>100</v>
      </c>
    </row>
    <row r="1226" s="2" customFormat="true" ht="12.75" hidden="false" customHeight="false" outlineLevel="0" collapsed="false">
      <c r="A1226" s="79" t="s">
        <v>776</v>
      </c>
      <c r="B1226" s="80" t="s">
        <v>748</v>
      </c>
      <c r="C1226" s="80" t="s">
        <v>621</v>
      </c>
      <c r="D1226" s="80" t="s">
        <v>773</v>
      </c>
      <c r="E1226" s="80" t="s">
        <v>777</v>
      </c>
      <c r="F1226" s="81" t="n">
        <v>46231</v>
      </c>
      <c r="G1226" s="81" t="n">
        <v>34666.2</v>
      </c>
      <c r="H1226" s="81" t="n">
        <v>34666.2</v>
      </c>
      <c r="I1226" s="82" t="n">
        <f aca="false">ROUND(H1226/F1226*100,1)</f>
        <v>75</v>
      </c>
      <c r="J1226" s="82" t="n">
        <f aca="false">ROUND(H1226/G1226*100,1)</f>
        <v>100</v>
      </c>
    </row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>
      <c r="E1229" s="6"/>
    </row>
    <row r="1230" customFormat="false" ht="12.75" hidden="true" customHeight="false" outlineLevel="0" collapsed="false">
      <c r="E1230" s="6"/>
    </row>
    <row r="1231" customFormat="false" ht="12.75" hidden="true" customHeight="false" outlineLevel="0" collapsed="false"/>
    <row r="1232" customFormat="false" ht="12.75" hidden="true" customHeight="false" outlineLevel="0" collapsed="false">
      <c r="D1232" s="52"/>
      <c r="E1232" s="52" t="s">
        <v>778</v>
      </c>
      <c r="F1232" s="5" t="n">
        <f aca="false">F40+F54+F65+F88+F112+F136+F221+F235+F248+F269+F430+F478+F485+F497+F516+F525+F562+F568+F577+F594+F633+F674+F680+F699+F716+F735+F760+F790+F827+F943+F973+F1008+F1075+F1110+F1194+F1201+F1207+F1116+F1214</f>
        <v>40656.04</v>
      </c>
      <c r="G1232" s="5" t="n">
        <f aca="false">G40+G54+G65+G88+G112+G136+G221+G235+G248+G269+G430+G478+G485+G497+G516+G525+G562+G568+G577+G594+G633+G674+G680+G699+G716+G735+G760+G790+G827+G943+G973+G1008+G1075+G1110+G1194+G1201+G1207+G1116+G1214</f>
        <v>33162.3</v>
      </c>
      <c r="H1232" s="5" t="n">
        <f aca="false">H40+H54+H65+H88+H112+H136+H221+H235+H248+H269+H430+H478+H485+H497+H516+H525+H562+H568+H577+H594+H633+H674+H680+H699+H716+H735+H760+H790+H827+H943+H973+H1008+H1075+H1110+H1194+H1201+H1207+H1116+H1214</f>
        <v>24093.9</v>
      </c>
      <c r="I1232" s="83"/>
    </row>
    <row r="1233" customFormat="false" ht="12.75" hidden="true" customHeight="false" outlineLevel="0" collapsed="false">
      <c r="D1233" s="84" t="s">
        <v>779</v>
      </c>
      <c r="E1233" s="84"/>
      <c r="F1233" s="85" t="n">
        <v>40656</v>
      </c>
      <c r="G1233" s="85" t="n">
        <v>33162.3</v>
      </c>
      <c r="H1233" s="85" t="n">
        <v>24093.9</v>
      </c>
    </row>
    <row r="1234" customFormat="false" ht="12.75" hidden="true" customHeight="false" outlineLevel="0" collapsed="false">
      <c r="F1234" s="5" t="n">
        <f aca="false">F1232-F1233</f>
        <v>0.0400000000008731</v>
      </c>
      <c r="G1234" s="5" t="n">
        <f aca="false">G1232-G1233</f>
        <v>0</v>
      </c>
      <c r="H1234" s="5" t="n">
        <f aca="false">H1232-H1233</f>
        <v>0</v>
      </c>
      <c r="I1234" s="83"/>
    </row>
    <row r="1235" customFormat="false" ht="12.75" hidden="true" customHeight="false" outlineLevel="0" collapsed="false">
      <c r="E1235" s="2" t="n">
        <v>540</v>
      </c>
      <c r="F1235" s="3" t="n">
        <f aca="false">F307+F256+F252+F247+F126+F119+F111+F75+F273+F72+F81+F140+F92+F116+F68+F64+F147+F95+F198+F57+F43+F78+F130+F156+F213+F220+F239+F87+F103+F106+F135+F150+F153+F229+F312+F144+F302+F159+F162+F165+F168+F171+F174+F177+F180+F183+F186+F189+F192+F225+F195+F298</f>
        <v>134301.6</v>
      </c>
      <c r="G1235" s="3" t="n">
        <f aca="false">G307+G256+G252+G247+G126+G119+G111+G75+G273+G72+G81+G140+G92+G116+G68+G64+G147+G95+G198+G57+G43+G78+G130+G156+G213+G220+G239+G87+G103+G106+G135+G150+G153+G229+G312+G144+G302+G159+G162+G165+G168+G171+G174+G177+G180+G183+G186+G189+G192+G225+G195+G298</f>
        <v>117666.2</v>
      </c>
      <c r="H1235" s="3" t="n">
        <f aca="false">H307+H256+H252+H247+H126+H119+H111+H75+H273+H72+H81+H140+H92+H116+H68+H64+H147+H95+H198+H57+H43+H78+H130+H156+H213+H220+H239+H87+H103+H106+H135+H150+H153+H229+H312+H144+H302+H159+H162+H165+H168+H171+H174+H177+H180+H183+H186+H189+H192+H225+H195+H298</f>
        <v>91879.1</v>
      </c>
    </row>
    <row r="1236" customFormat="false" ht="12.75" hidden="true" customHeight="false" outlineLevel="0" collapsed="false">
      <c r="D1236" s="84" t="s">
        <v>779</v>
      </c>
      <c r="E1236" s="84"/>
      <c r="F1236" s="85" t="n">
        <v>134301.6</v>
      </c>
      <c r="G1236" s="85" t="n">
        <v>117666.2</v>
      </c>
      <c r="H1236" s="85" t="n">
        <v>91879.1</v>
      </c>
    </row>
    <row r="1237" customFormat="false" ht="12.75" hidden="true" customHeight="false" outlineLevel="0" collapsed="false">
      <c r="F1237" s="5" t="n">
        <f aca="false">F1235-F1236</f>
        <v>0</v>
      </c>
      <c r="G1237" s="5" t="n">
        <f aca="false">G1235-G1236</f>
        <v>0</v>
      </c>
      <c r="H1237" s="5" t="n">
        <f aca="false">H1235-H1236</f>
        <v>0</v>
      </c>
      <c r="I1237" s="83"/>
    </row>
    <row r="1238" customFormat="false" ht="12.75" hidden="true" customHeight="false" outlineLevel="0" collapsed="false">
      <c r="C1238" s="29" t="s">
        <v>19</v>
      </c>
      <c r="D1238" s="32"/>
      <c r="E1238" s="32"/>
      <c r="F1238" s="86" t="n">
        <f aca="false">F11+F314+F764+F1124+F1137+F1156</f>
        <v>55020.2</v>
      </c>
      <c r="G1238" s="86" t="n">
        <f aca="false">G11+G314+G764+G1124+G1137+G1156</f>
        <v>42711.6</v>
      </c>
      <c r="H1238" s="86" t="n">
        <f aca="false">H11+H314+H764+H1124+H1137+H1156</f>
        <v>39599.3</v>
      </c>
      <c r="I1238" s="83"/>
    </row>
    <row r="1239" customFormat="false" ht="12.75" hidden="true" customHeight="false" outlineLevel="0" collapsed="false">
      <c r="C1239" s="34" t="s">
        <v>326</v>
      </c>
      <c r="D1239" s="32"/>
      <c r="E1239" s="32"/>
      <c r="F1239" s="3" t="n">
        <f aca="false">F315</f>
        <v>1552.8</v>
      </c>
      <c r="G1239" s="3" t="n">
        <f aca="false">G315</f>
        <v>1461.9</v>
      </c>
      <c r="H1239" s="3" t="n">
        <f aca="false">H315</f>
        <v>1454.1</v>
      </c>
    </row>
    <row r="1240" customFormat="false" ht="12.75" hidden="true" customHeight="false" outlineLevel="0" collapsed="false">
      <c r="C1240" s="34" t="s">
        <v>603</v>
      </c>
      <c r="F1240" s="3" t="n">
        <f aca="false">F765</f>
        <v>745.2</v>
      </c>
      <c r="G1240" s="3" t="n">
        <f aca="false">G765</f>
        <v>549.1</v>
      </c>
      <c r="H1240" s="3" t="n">
        <f aca="false">H765</f>
        <v>499.2</v>
      </c>
    </row>
    <row r="1241" customFormat="false" ht="12.75" hidden="true" customHeight="false" outlineLevel="0" collapsed="false">
      <c r="C1241" s="34" t="s">
        <v>328</v>
      </c>
      <c r="F1241" s="3" t="n">
        <f aca="false">F321</f>
        <v>28573.3</v>
      </c>
      <c r="G1241" s="3" t="n">
        <f aca="false">G321</f>
        <v>21843.7</v>
      </c>
      <c r="H1241" s="3" t="n">
        <f aca="false">H321</f>
        <v>20863.6</v>
      </c>
    </row>
    <row r="1242" customFormat="false" ht="12.75" hidden="true" customHeight="false" outlineLevel="0" collapsed="false">
      <c r="C1242" s="34" t="s">
        <v>364</v>
      </c>
      <c r="F1242" s="3" t="n">
        <f aca="false">F376</f>
        <v>0.9</v>
      </c>
      <c r="G1242" s="3" t="n">
        <f aca="false">G376</f>
        <v>0.9</v>
      </c>
      <c r="H1242" s="3" t="n">
        <f aca="false">H376</f>
        <v>0.9</v>
      </c>
    </row>
    <row r="1243" customFormat="false" ht="12.75" hidden="true" customHeight="false" outlineLevel="0" collapsed="false">
      <c r="C1243" s="34" t="s">
        <v>21</v>
      </c>
      <c r="F1243" s="3" t="n">
        <f aca="false">F12+F1138</f>
        <v>8663.3</v>
      </c>
      <c r="G1243" s="3" t="n">
        <f aca="false">G12+G1138</f>
        <v>6642.5</v>
      </c>
      <c r="H1243" s="3" t="n">
        <f aca="false">H12+H1138</f>
        <v>5840.7</v>
      </c>
    </row>
    <row r="1244" customFormat="false" ht="12.75" hidden="true" customHeight="false" outlineLevel="0" collapsed="false">
      <c r="C1244" s="34" t="s">
        <v>733</v>
      </c>
      <c r="E1244" s="52"/>
      <c r="F1244" s="5" t="n">
        <f aca="false">F1125</f>
        <v>1177</v>
      </c>
      <c r="G1244" s="5" t="n">
        <f aca="false">G1125</f>
        <v>1177</v>
      </c>
      <c r="H1244" s="5" t="n">
        <f aca="false">H1125</f>
        <v>1176.9</v>
      </c>
    </row>
    <row r="1245" customFormat="false" ht="12.75" hidden="true" customHeight="false" outlineLevel="0" collapsed="false">
      <c r="C1245" s="34" t="s">
        <v>41</v>
      </c>
      <c r="E1245" s="52"/>
      <c r="F1245" s="5" t="n">
        <f aca="false">F22</f>
        <v>338.1</v>
      </c>
      <c r="G1245" s="5" t="n">
        <f aca="false">G22</f>
        <v>123.1</v>
      </c>
      <c r="H1245" s="5" t="n">
        <f aca="false">H22</f>
        <v>0</v>
      </c>
    </row>
    <row r="1246" customFormat="false" ht="12.75" hidden="true" customHeight="false" outlineLevel="0" collapsed="false">
      <c r="C1246" s="34" t="s">
        <v>52</v>
      </c>
      <c r="E1246" s="52"/>
      <c r="F1246" s="5" t="n">
        <f aca="false">F31+F381+F773+F1157</f>
        <v>13969.6</v>
      </c>
      <c r="G1246" s="5" t="n">
        <f aca="false">G31+G381+G773+G1157</f>
        <v>10913.4</v>
      </c>
      <c r="H1246" s="5" t="n">
        <f aca="false">H31+H381+H773+H1157</f>
        <v>9763.9</v>
      </c>
    </row>
    <row r="1247" customFormat="false" ht="12.75" hidden="true" customHeight="false" outlineLevel="0" collapsed="false">
      <c r="C1247" s="29" t="s">
        <v>70</v>
      </c>
      <c r="D1247" s="32"/>
      <c r="E1247" s="45"/>
      <c r="F1247" s="86" t="n">
        <f aca="false">F44</f>
        <v>1136.5</v>
      </c>
      <c r="G1247" s="86" t="n">
        <f aca="false">G44</f>
        <v>767</v>
      </c>
      <c r="H1247" s="86" t="n">
        <f aca="false">H44</f>
        <v>767</v>
      </c>
    </row>
    <row r="1248" customFormat="false" ht="12.75" hidden="true" customHeight="false" outlineLevel="0" collapsed="false">
      <c r="C1248" s="34" t="s">
        <v>72</v>
      </c>
      <c r="E1248" s="52"/>
      <c r="F1248" s="5" t="n">
        <f aca="false">F45</f>
        <v>1136.5</v>
      </c>
      <c r="G1248" s="5" t="n">
        <f aca="false">G45</f>
        <v>767</v>
      </c>
      <c r="H1248" s="5" t="n">
        <f aca="false">H45</f>
        <v>767</v>
      </c>
    </row>
    <row r="1249" customFormat="false" ht="12.75" hidden="true" customHeight="false" outlineLevel="0" collapsed="false">
      <c r="C1249" s="29" t="s">
        <v>84</v>
      </c>
      <c r="D1249" s="32"/>
      <c r="E1249" s="45"/>
      <c r="F1249" s="86" t="n">
        <f aca="false">F52+F448+F780+F1199</f>
        <v>44774.8</v>
      </c>
      <c r="G1249" s="86" t="n">
        <f aca="false">G52+G448+G780+G1199</f>
        <v>38583.7</v>
      </c>
      <c r="H1249" s="86" t="n">
        <f aca="false">H52+H448+H780+H1199</f>
        <v>11463.1</v>
      </c>
    </row>
    <row r="1250" customFormat="false" ht="12.75" hidden="true" customHeight="false" outlineLevel="0" collapsed="false">
      <c r="C1250" s="34" t="s">
        <v>402</v>
      </c>
      <c r="E1250" s="52"/>
      <c r="F1250" s="5" t="n">
        <f aca="false">F449</f>
        <v>105.2</v>
      </c>
      <c r="G1250" s="5" t="n">
        <f aca="false">G449</f>
        <v>77.8</v>
      </c>
      <c r="H1250" s="5" t="n">
        <f aca="false">H449</f>
        <v>42.5</v>
      </c>
    </row>
    <row r="1251" customFormat="false" ht="12.75" hidden="true" customHeight="false" outlineLevel="0" collapsed="false">
      <c r="C1251" s="34" t="s">
        <v>86</v>
      </c>
      <c r="E1251" s="52"/>
      <c r="F1251" s="5" t="n">
        <f aca="false">F53+F458</f>
        <v>1734.2</v>
      </c>
      <c r="G1251" s="5" t="n">
        <f aca="false">G53+G458</f>
        <v>1369.4</v>
      </c>
      <c r="H1251" s="5" t="n">
        <f aca="false">H53+H458</f>
        <v>1035.9</v>
      </c>
    </row>
    <row r="1252" customFormat="false" ht="12.75" hidden="true" customHeight="false" outlineLevel="0" collapsed="false">
      <c r="C1252" s="34" t="s">
        <v>427</v>
      </c>
      <c r="E1252" s="52"/>
      <c r="F1252" s="5" t="n">
        <f aca="false">F484+F1200</f>
        <v>9150</v>
      </c>
      <c r="G1252" s="5" t="n">
        <f aca="false">G484+G1200</f>
        <v>6047</v>
      </c>
      <c r="H1252" s="5" t="n">
        <f aca="false">H484+H1200</f>
        <v>4244</v>
      </c>
    </row>
    <row r="1253" customFormat="false" ht="12.75" hidden="true" customHeight="false" outlineLevel="0" collapsed="false">
      <c r="C1253" s="34" t="s">
        <v>90</v>
      </c>
      <c r="E1253" s="52"/>
      <c r="F1253" s="5" t="n">
        <f aca="false">F58+F1206</f>
        <v>30823.7</v>
      </c>
      <c r="G1253" s="5" t="n">
        <f aca="false">G58+G1206</f>
        <v>28264</v>
      </c>
      <c r="H1253" s="5" t="n">
        <f aca="false">H58+H1206</f>
        <v>5865.6</v>
      </c>
    </row>
    <row r="1254" customFormat="false" ht="12.75" hidden="true" customHeight="false" outlineLevel="0" collapsed="false">
      <c r="C1254" s="34" t="s">
        <v>112</v>
      </c>
      <c r="E1254" s="52"/>
      <c r="F1254" s="5" t="n">
        <f aca="false">F82+F490+F781</f>
        <v>2961.7</v>
      </c>
      <c r="G1254" s="5" t="n">
        <f aca="false">G82+G490+G781</f>
        <v>2825.5</v>
      </c>
      <c r="H1254" s="5" t="n">
        <f aca="false">H82+H490+H781</f>
        <v>275.1</v>
      </c>
    </row>
    <row r="1255" customFormat="false" ht="12.75" hidden="true" customHeight="false" outlineLevel="0" collapsed="false">
      <c r="C1255" s="29" t="s">
        <v>125</v>
      </c>
      <c r="D1255" s="32"/>
      <c r="E1255" s="45"/>
      <c r="F1255" s="86" t="n">
        <f aca="false">F96+F514+F1212</f>
        <v>87393.3</v>
      </c>
      <c r="G1255" s="86" t="n">
        <f aca="false">G96+G514+G1212</f>
        <v>75483.2</v>
      </c>
      <c r="H1255" s="86" t="n">
        <f aca="false">H96+H514+H1212</f>
        <v>73467.7</v>
      </c>
    </row>
    <row r="1256" customFormat="false" ht="12.75" hidden="true" customHeight="false" outlineLevel="0" collapsed="false">
      <c r="C1256" s="34" t="s">
        <v>127</v>
      </c>
      <c r="E1256" s="52"/>
      <c r="F1256" s="5" t="n">
        <f aca="false">F97</f>
        <v>892.5</v>
      </c>
      <c r="G1256" s="5" t="n">
        <f aca="false">G97</f>
        <v>892.5</v>
      </c>
      <c r="H1256" s="5" t="n">
        <f aca="false">H97</f>
        <v>876.9</v>
      </c>
    </row>
    <row r="1257" customFormat="false" ht="12.75" hidden="true" customHeight="false" outlineLevel="0" collapsed="false">
      <c r="C1257" s="34" t="s">
        <v>149</v>
      </c>
      <c r="E1257" s="52"/>
      <c r="F1257" s="5" t="n">
        <f aca="false">F120+F515+F1213</f>
        <v>84055.2</v>
      </c>
      <c r="G1257" s="5" t="n">
        <f aca="false">G120+G515+G1213</f>
        <v>72779.7</v>
      </c>
      <c r="H1257" s="5" t="n">
        <f aca="false">H120+H515+H1213</f>
        <v>70779.8</v>
      </c>
    </row>
    <row r="1258" customFormat="false" ht="12.75" hidden="true" customHeight="false" outlineLevel="0" collapsed="false">
      <c r="C1258" s="34" t="s">
        <v>214</v>
      </c>
      <c r="E1258" s="52"/>
      <c r="F1258" s="5" t="n">
        <f aca="false">F524+F214</f>
        <v>2445.6</v>
      </c>
      <c r="G1258" s="5" t="n">
        <f aca="false">G524+G214</f>
        <v>1811</v>
      </c>
      <c r="H1258" s="5" t="n">
        <f aca="false">H524+H214</f>
        <v>1811</v>
      </c>
    </row>
    <row r="1259" customFormat="false" ht="12.75" hidden="true" customHeight="false" outlineLevel="0" collapsed="false">
      <c r="C1259" s="29" t="s">
        <v>231</v>
      </c>
      <c r="D1259" s="32"/>
      <c r="E1259" s="45"/>
      <c r="F1259" s="86" t="n">
        <f aca="false">F530+F800+F1219+F230</f>
        <v>514406.65</v>
      </c>
      <c r="G1259" s="86" t="n">
        <f aca="false">G530+G800+G1219+G230</f>
        <v>364219.75</v>
      </c>
      <c r="H1259" s="86" t="n">
        <f aca="false">H530+H800+H1219+H230</f>
        <v>343086.2</v>
      </c>
    </row>
    <row r="1260" customFormat="false" ht="12.75" hidden="true" customHeight="false" outlineLevel="0" collapsed="false">
      <c r="C1260" s="34" t="s">
        <v>621</v>
      </c>
      <c r="E1260" s="52"/>
      <c r="F1260" s="5" t="n">
        <f aca="false">F1220+F801</f>
        <v>143035.6</v>
      </c>
      <c r="G1260" s="5" t="n">
        <f aca="false">G1220+G801</f>
        <v>106741.4</v>
      </c>
      <c r="H1260" s="5" t="n">
        <f aca="false">H1220+H801</f>
        <v>102013.2</v>
      </c>
    </row>
    <row r="1261" customFormat="false" ht="12.75" hidden="true" customHeight="false" outlineLevel="0" collapsed="false">
      <c r="C1261" s="34" t="s">
        <v>637</v>
      </c>
      <c r="E1261" s="52"/>
      <c r="F1261" s="5" t="n">
        <f aca="false">F840</f>
        <v>301198.85</v>
      </c>
      <c r="G1261" s="5" t="n">
        <f aca="false">G840</f>
        <v>203768.65</v>
      </c>
      <c r="H1261" s="5" t="n">
        <f aca="false">H840</f>
        <v>191847</v>
      </c>
    </row>
    <row r="1262" customFormat="false" ht="12.75" hidden="true" customHeight="false" outlineLevel="0" collapsed="false">
      <c r="C1262" s="34" t="s">
        <v>453</v>
      </c>
      <c r="E1262" s="52"/>
      <c r="F1262" s="5" t="n">
        <f aca="false">F959+F531</f>
        <v>48231.5</v>
      </c>
      <c r="G1262" s="5" t="n">
        <f aca="false">G959+G531</f>
        <v>36384</v>
      </c>
      <c r="H1262" s="5" t="n">
        <f aca="false">H959+H531</f>
        <v>33247.4</v>
      </c>
    </row>
    <row r="1263" customFormat="false" ht="12.75" hidden="true" customHeight="false" outlineLevel="0" collapsed="false">
      <c r="C1263" s="34" t="s">
        <v>489</v>
      </c>
      <c r="E1263" s="52"/>
      <c r="F1263" s="5" t="n">
        <f aca="false">F567</f>
        <v>90</v>
      </c>
      <c r="G1263" s="5" t="n">
        <f aca="false">G567</f>
        <v>90</v>
      </c>
      <c r="H1263" s="5" t="n">
        <f aca="false">H567</f>
        <v>67</v>
      </c>
    </row>
    <row r="1264" customFormat="false" ht="12.75" hidden="true" customHeight="false" outlineLevel="0" collapsed="false">
      <c r="C1264" s="34" t="s">
        <v>233</v>
      </c>
      <c r="E1264" s="52"/>
      <c r="F1264" s="5" t="n">
        <f aca="false">F230+F572+F987</f>
        <v>3309.9</v>
      </c>
      <c r="G1264" s="5" t="n">
        <f aca="false">G230+G572+G987</f>
        <v>3195.5</v>
      </c>
      <c r="H1264" s="5" t="n">
        <f aca="false">H230+H572+H987</f>
        <v>3064.7</v>
      </c>
    </row>
    <row r="1265" customFormat="false" ht="12.75" hidden="true" customHeight="false" outlineLevel="0" collapsed="false">
      <c r="C1265" s="34" t="s">
        <v>500</v>
      </c>
      <c r="E1265" s="52"/>
      <c r="F1265" s="5" t="n">
        <f aca="false">F1024+F593</f>
        <v>18540.8</v>
      </c>
      <c r="G1265" s="5" t="n">
        <f aca="false">G1024+G593</f>
        <v>14040.2</v>
      </c>
      <c r="H1265" s="5" t="n">
        <f aca="false">H1024+H593</f>
        <v>12846.9</v>
      </c>
    </row>
    <row r="1266" customFormat="false" ht="12.75" hidden="true" customHeight="false" outlineLevel="0" collapsed="false">
      <c r="C1266" s="29" t="s">
        <v>505</v>
      </c>
      <c r="D1266" s="32"/>
      <c r="E1266" s="45"/>
      <c r="F1266" s="86" t="n">
        <f aca="false">F599</f>
        <v>64687</v>
      </c>
      <c r="G1266" s="86" t="n">
        <f aca="false">G599</f>
        <v>45052.5</v>
      </c>
      <c r="H1266" s="86" t="n">
        <f aca="false">H599</f>
        <v>41000.8</v>
      </c>
    </row>
    <row r="1267" customFormat="false" ht="12.75" hidden="true" customHeight="false" outlineLevel="0" collapsed="false">
      <c r="C1267" s="34" t="s">
        <v>507</v>
      </c>
      <c r="E1267" s="52"/>
      <c r="F1267" s="5" t="n">
        <f aca="false">F600</f>
        <v>61994.7</v>
      </c>
      <c r="G1267" s="5" t="n">
        <f aca="false">G600</f>
        <v>42921.6</v>
      </c>
      <c r="H1267" s="5" t="n">
        <f aca="false">H600</f>
        <v>39128.5</v>
      </c>
    </row>
    <row r="1268" customFormat="false" ht="12.75" hidden="true" customHeight="false" outlineLevel="0" collapsed="false">
      <c r="C1268" s="34" t="s">
        <v>541</v>
      </c>
      <c r="E1268" s="52"/>
      <c r="F1268" s="5" t="n">
        <f aca="false">F667</f>
        <v>2692.3</v>
      </c>
      <c r="G1268" s="5" t="n">
        <f aca="false">G667</f>
        <v>2130.9</v>
      </c>
      <c r="H1268" s="5" t="n">
        <f aca="false">H667</f>
        <v>1872.3</v>
      </c>
    </row>
    <row r="1269" customFormat="false" ht="12.75" hidden="true" customHeight="false" outlineLevel="0" collapsed="false">
      <c r="C1269" s="29" t="s">
        <v>543</v>
      </c>
      <c r="D1269" s="32"/>
      <c r="E1269" s="45"/>
      <c r="F1269" s="86" t="n">
        <f aca="false">F672</f>
        <v>550.3</v>
      </c>
      <c r="G1269" s="86" t="n">
        <f aca="false">G672</f>
        <v>284.2</v>
      </c>
      <c r="H1269" s="86" t="n">
        <f aca="false">H672</f>
        <v>269.2</v>
      </c>
    </row>
    <row r="1270" customFormat="false" ht="12.75" hidden="true" customHeight="false" outlineLevel="0" collapsed="false">
      <c r="C1270" s="34" t="s">
        <v>545</v>
      </c>
      <c r="D1270" s="32"/>
      <c r="E1270" s="45"/>
      <c r="F1270" s="5" t="n">
        <f aca="false">F673</f>
        <v>15</v>
      </c>
      <c r="G1270" s="5" t="n">
        <f aca="false">G673</f>
        <v>15</v>
      </c>
      <c r="H1270" s="5" t="n">
        <f aca="false">H673</f>
        <v>0</v>
      </c>
    </row>
    <row r="1271" customFormat="false" ht="12.75" hidden="true" customHeight="false" outlineLevel="0" collapsed="false">
      <c r="C1271" s="34" t="s">
        <v>550</v>
      </c>
      <c r="E1271" s="52"/>
      <c r="F1271" s="5" t="n">
        <f aca="false">F679</f>
        <v>535.3</v>
      </c>
      <c r="G1271" s="5" t="n">
        <f aca="false">G679</f>
        <v>269.2</v>
      </c>
      <c r="H1271" s="5" t="n">
        <f aca="false">H679</f>
        <v>269.2</v>
      </c>
    </row>
    <row r="1272" customFormat="false" ht="12.75" hidden="true" customHeight="false" outlineLevel="0" collapsed="false">
      <c r="C1272" s="29" t="n">
        <v>1000</v>
      </c>
      <c r="D1272" s="32"/>
      <c r="E1272" s="45"/>
      <c r="F1272" s="86" t="n">
        <f aca="false">F240+F685+F1082</f>
        <v>28772.1</v>
      </c>
      <c r="G1272" s="86" t="n">
        <f aca="false">G240+G685+G1082</f>
        <v>22459.5</v>
      </c>
      <c r="H1272" s="86" t="n">
        <f aca="false">H240+H685+H1082</f>
        <v>19696.5</v>
      </c>
    </row>
    <row r="1273" customFormat="false" ht="12.75" hidden="true" customHeight="false" outlineLevel="0" collapsed="false">
      <c r="C1273" s="34" t="s">
        <v>246</v>
      </c>
      <c r="E1273" s="52"/>
      <c r="F1273" s="5" t="n">
        <f aca="false">F241+F686</f>
        <v>3031.5</v>
      </c>
      <c r="G1273" s="5" t="n">
        <f aca="false">G241+G686</f>
        <v>2919.6</v>
      </c>
      <c r="H1273" s="5" t="n">
        <f aca="false">H241+H686</f>
        <v>2747</v>
      </c>
    </row>
    <row r="1274" customFormat="false" ht="12.75" hidden="true" customHeight="false" outlineLevel="0" collapsed="false">
      <c r="C1274" s="34" t="s">
        <v>262</v>
      </c>
      <c r="E1274" s="52"/>
      <c r="F1274" s="5" t="n">
        <f aca="false">F257+F1083</f>
        <v>25683.5</v>
      </c>
      <c r="G1274" s="5" t="n">
        <f aca="false">G257+G1083</f>
        <v>19483.3</v>
      </c>
      <c r="H1274" s="5" t="n">
        <f aca="false">H257+H1083</f>
        <v>16898</v>
      </c>
    </row>
    <row r="1275" customFormat="false" ht="12.75" hidden="true" customHeight="false" outlineLevel="0" collapsed="false">
      <c r="C1275" s="34" t="s">
        <v>727</v>
      </c>
      <c r="E1275" s="52"/>
      <c r="F1275" s="5" t="n">
        <f aca="false">F1109</f>
        <v>57.1</v>
      </c>
      <c r="G1275" s="5" t="n">
        <f aca="false">G1109</f>
        <v>56.6</v>
      </c>
      <c r="H1275" s="5" t="n">
        <f aca="false">H1109</f>
        <v>51.5</v>
      </c>
    </row>
    <row r="1276" customFormat="false" ht="12.75" hidden="true" customHeight="false" outlineLevel="0" collapsed="false">
      <c r="C1276" s="29" t="n">
        <v>1100</v>
      </c>
      <c r="D1276" s="32"/>
      <c r="E1276" s="45"/>
      <c r="F1276" s="86" t="n">
        <f aca="false">F267+F708+F1114</f>
        <v>3754.74</v>
      </c>
      <c r="G1276" s="86" t="n">
        <f aca="false">G267+G708+G1114</f>
        <v>2992.2</v>
      </c>
      <c r="H1276" s="86" t="n">
        <f aca="false">H267+H708+H1114</f>
        <v>2742.3</v>
      </c>
    </row>
    <row r="1277" customFormat="false" ht="12.75" hidden="true" customHeight="false" outlineLevel="0" collapsed="false">
      <c r="C1277" s="34" t="s">
        <v>572</v>
      </c>
      <c r="E1277" s="52"/>
      <c r="F1277" s="5" t="n">
        <f aca="false">F709+F1115</f>
        <v>3332.54</v>
      </c>
      <c r="G1277" s="5" t="n">
        <f aca="false">G709+G1115</f>
        <v>2575.4</v>
      </c>
      <c r="H1277" s="5" t="n">
        <f aca="false">H709+H1115</f>
        <v>2505.3</v>
      </c>
    </row>
    <row r="1278" customFormat="false" ht="12.75" hidden="true" customHeight="false" outlineLevel="0" collapsed="false">
      <c r="C1278" s="34" t="s">
        <v>276</v>
      </c>
      <c r="E1278" s="52"/>
      <c r="F1278" s="5" t="n">
        <f aca="false">F268+F734</f>
        <v>164.7</v>
      </c>
      <c r="G1278" s="5" t="n">
        <f aca="false">G268+G734</f>
        <v>159.3</v>
      </c>
      <c r="H1278" s="5" t="n">
        <f aca="false">H268+H734</f>
        <v>159.3</v>
      </c>
    </row>
    <row r="1279" customFormat="false" ht="12.75" hidden="true" customHeight="false" outlineLevel="0" collapsed="false">
      <c r="C1279" s="34" t="s">
        <v>593</v>
      </c>
      <c r="E1279" s="52"/>
      <c r="F1279" s="5" t="n">
        <f aca="false">F746</f>
        <v>257.5</v>
      </c>
      <c r="G1279" s="5" t="n">
        <f aca="false">G746</f>
        <v>257.5</v>
      </c>
      <c r="H1279" s="5" t="n">
        <f aca="false">H746</f>
        <v>77.7</v>
      </c>
    </row>
    <row r="1280" customFormat="false" ht="12.75" hidden="true" customHeight="false" outlineLevel="0" collapsed="false">
      <c r="C1280" s="29" t="n">
        <v>1300</v>
      </c>
      <c r="D1280" s="32"/>
      <c r="E1280" s="45"/>
      <c r="F1280" s="86" t="n">
        <f aca="false">F274</f>
        <v>469.6</v>
      </c>
      <c r="G1280" s="86" t="n">
        <f aca="false">G274</f>
        <v>349.9</v>
      </c>
      <c r="H1280" s="86" t="n">
        <f aca="false">H274</f>
        <v>336.9</v>
      </c>
    </row>
    <row r="1281" customFormat="false" ht="12.75" hidden="true" customHeight="false" outlineLevel="0" collapsed="false">
      <c r="C1281" s="34" t="s">
        <v>284</v>
      </c>
      <c r="E1281" s="52"/>
      <c r="F1281" s="5" t="n">
        <f aca="false">F275</f>
        <v>469.6</v>
      </c>
      <c r="G1281" s="5" t="n">
        <f aca="false">G275</f>
        <v>349.9</v>
      </c>
      <c r="H1281" s="5" t="n">
        <f aca="false">H275</f>
        <v>336.9</v>
      </c>
    </row>
    <row r="1282" customFormat="false" ht="12.75" hidden="true" customHeight="false" outlineLevel="0" collapsed="false">
      <c r="C1282" s="29" t="n">
        <v>1400</v>
      </c>
      <c r="D1282" s="32"/>
      <c r="E1282" s="45"/>
      <c r="F1282" s="86" t="n">
        <f aca="false">F280</f>
        <v>36236.9</v>
      </c>
      <c r="G1282" s="86" t="n">
        <f aca="false">G280</f>
        <v>28702</v>
      </c>
      <c r="H1282" s="86" t="n">
        <f aca="false">H280</f>
        <v>27514</v>
      </c>
    </row>
    <row r="1283" customFormat="false" ht="12.75" hidden="true" customHeight="false" outlineLevel="0" collapsed="false">
      <c r="C1283" s="34" t="s">
        <v>296</v>
      </c>
      <c r="E1283" s="52"/>
      <c r="F1283" s="5" t="n">
        <f aca="false">F281</f>
        <v>18838</v>
      </c>
      <c r="G1283" s="5" t="n">
        <f aca="false">G281</f>
        <v>14133.8</v>
      </c>
      <c r="H1283" s="5" t="n">
        <f aca="false">H281</f>
        <v>14133.8</v>
      </c>
    </row>
    <row r="1284" customFormat="false" ht="12.75" hidden="true" customHeight="false" outlineLevel="0" collapsed="false">
      <c r="C1284" s="34" t="s">
        <v>310</v>
      </c>
      <c r="E1284" s="52"/>
      <c r="F1284" s="5" t="n">
        <f aca="false">F293</f>
        <v>17398.9</v>
      </c>
      <c r="G1284" s="5" t="n">
        <f aca="false">G293</f>
        <v>14568.2</v>
      </c>
      <c r="H1284" s="5" t="n">
        <f aca="false">H293</f>
        <v>13380.2</v>
      </c>
    </row>
    <row r="1285" customFormat="false" ht="12.75" hidden="true" customHeight="false" outlineLevel="0" collapsed="false">
      <c r="F1285" s="87" t="n">
        <f aca="false">F1282+F1280+F1276+F1272+F1269+F1266+F1259+F1255+F1249+F1238+F1247</f>
        <v>837202.09</v>
      </c>
      <c r="G1285" s="87" t="n">
        <f aca="false">G1282+G1280+G1276+G1272+G1269+G1266+G1259+G1255+G1249+G1238+G1247</f>
        <v>621605.55</v>
      </c>
      <c r="H1285" s="87" t="n">
        <f aca="false">H1282+H1280+H1276+H1272+H1269+H1266+H1259+H1255+H1249+H1238+H1247</f>
        <v>559943</v>
      </c>
    </row>
    <row r="1286" customFormat="false" ht="12.75" hidden="true" customHeight="false" outlineLevel="0" collapsed="false">
      <c r="F1286" s="3" t="n">
        <f aca="false">F1283+F1281+F1278+F1277+F1275+F1274+F1273+F1271+F1268+F1267+F1265+F1264+F1261+F1260+F1258+F1257+F1254+F1253+F1251+F1250+F1246+F1243+F1241+F1240+F1284+F1244+F1245+F1256+F1248+F1263+F1239+F1252+F1279+F1242+F1262+F1270</f>
        <v>837202.09</v>
      </c>
      <c r="G1286" s="3" t="n">
        <f aca="false">G1283+G1281+G1278+G1277+G1275+G1274+G1273+G1271+G1268+G1267+G1265+G1264+G1261+G1260+G1258+G1257+G1254+G1253+G1251+G1250+G1246+G1243+G1241+G1240+G1284+G1244+G1245+G1256+G1248+G1263+G1239+G1252+G1279+G1242+G1262+G1270</f>
        <v>621605.55</v>
      </c>
      <c r="H1286" s="3" t="n">
        <f aca="false">H1283+H1281+H1278+H1277+H1275+H1274+H1273+H1271+H1268+H1267+H1265+H1264+H1261+H1260+H1258+H1257+H1254+H1253+H1251+H1250+H1246+H1243+H1241+H1240+H1284+H1244+H1245+H1256+H1248+H1263+H1239+H1252+H1279+H1242+H1262+H1270</f>
        <v>559943</v>
      </c>
    </row>
    <row r="1287" customFormat="false" ht="12.75" hidden="true" customHeight="false" outlineLevel="0" collapsed="false">
      <c r="F1287" s="3" t="n">
        <f aca="false">F1285-F1286</f>
        <v>0</v>
      </c>
      <c r="G1287" s="3" t="n">
        <f aca="false">G1285-G1286</f>
        <v>0</v>
      </c>
      <c r="H1287" s="3" t="n">
        <f aca="false">H1285-H1286</f>
        <v>0</v>
      </c>
    </row>
  </sheetData>
  <mergeCells count="1">
    <mergeCell ref="A6:J6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 </cp:lastModifiedBy>
  <cp:lastPrinted>2017-10-24T09:15:05Z</cp:lastPrinted>
  <dcterms:modified xsi:type="dcterms:W3CDTF">2017-11-08T09:33:01Z</dcterms:modified>
  <cp:revision>0</cp:revision>
  <dc:subject/>
  <dc:title/>
</cp:coreProperties>
</file>