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1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7">
  <si>
    <t xml:space="preserve">Приложение 7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муниципальных программ муниципального образования "Верхнекетский район"                                                     за 9 месяцев 2017 года</t>
  </si>
  <si>
    <t xml:space="preserve">Наименование</t>
  </si>
  <si>
    <t xml:space="preserve">ЦСР</t>
  </si>
  <si>
    <t xml:space="preserve">План на 2017 год, тыс. руб.</t>
  </si>
  <si>
    <t xml:space="preserve">План 9 месяцев 2017 года, тыс. руб.</t>
  </si>
  <si>
    <t xml:space="preserve">Исполнение на 01.10.2017 года, тыс. руб.</t>
  </si>
  <si>
    <t xml:space="preserve">% исполнения к году</t>
  </si>
  <si>
    <t xml:space="preserve">% исполнения к 9 месяцам</t>
  </si>
  <si>
    <t xml:space="preserve">Муниципальная программа "Устойчивое развитие сельских территорий Верхнекетского района на 2014-2017 годы и на период до 2020 года"</t>
  </si>
  <si>
    <t xml:space="preserve">7950100000</t>
  </si>
  <si>
    <t xml:space="preserve">в том числе</t>
  </si>
  <si>
    <t xml:space="preserve">Определение границ населенных пунктов и территориальных зон на местности с целью внесения сведений о границах в государственный кадастр недвижимости</t>
  </si>
  <si>
    <t xml:space="preserve">7950100010</t>
  </si>
  <si>
    <t xml:space="preserve">Разработка проектно-сметной документации для реализации проекта «Обустройство зоны отдыха на оз.Светлое в р.п.Белый Яр"</t>
  </si>
  <si>
    <t xml:space="preserve">7950100030</t>
  </si>
  <si>
    <t xml:space="preserve">Обеспечение жильем граждан, проживающих в сельской местности, в том числе молодых семей и молодых специалистов</t>
  </si>
  <si>
    <t xml:space="preserve">79501L0180</t>
  </si>
  <si>
    <t xml:space="preserve">Подготовка документации по планировке и межеванию территории (проекта планировки территории, содержащего проект межевания территории) населенного пункта р.п. Белый Яр (софинансирование)</t>
  </si>
  <si>
    <t xml:space="preserve">79501S0810</t>
  </si>
  <si>
    <t xml:space="preserve">Муниципальная программа "Развитие комфортной социальной среды Верхнекетского района на 2016-2021 годы" </t>
  </si>
  <si>
    <t xml:space="preserve">7950200000</t>
  </si>
  <si>
    <t xml:space="preserve">Поддержка кадрового обеспечения областного государственного бюджетного учреждения здравоохранения "Верхнекетская районная больница"</t>
  </si>
  <si>
    <t xml:space="preserve">7950200010</t>
  </si>
  <si>
    <t xml:space="preserve">Поддержка кадрового обеспечения МОАУ ДО "Районная детско-юношеская спортивная школа А. Карпова"</t>
  </si>
  <si>
    <t xml:space="preserve">7950200020</t>
  </si>
  <si>
    <t xml:space="preserve">Поддержка кадрового обеспечения муниципальных общеобразовательных организаций</t>
  </si>
  <si>
    <t xml:space="preserve">7950200030</t>
  </si>
  <si>
    <t xml:space="preserve">Оказание адресной помощи малообеспеченным семьям, имеющим пять и более детей в возрасте до 18 лет</t>
  </si>
  <si>
    <t xml:space="preserve">7950200040</t>
  </si>
  <si>
    <t xml:space="preserve">Проведение капитальных ремонтов зданий и помещений учреждений культуры Верхнекетского района</t>
  </si>
  <si>
    <t xml:space="preserve">7950200050</t>
  </si>
  <si>
    <t xml:space="preserve">Проведение капитальных ремонтов зданий и помещений образовательных организаций  Верхнекетского района</t>
  </si>
  <si>
    <t xml:space="preserve">7950200060</t>
  </si>
  <si>
    <t xml:space="preserve">Устройство эвакуационных выходов в МАДОУ "Верхнекетский детский сад" и его филиалах</t>
  </si>
  <si>
    <t xml:space="preserve">7950200070</t>
  </si>
  <si>
    <t xml:space="preserve">Обучение  работников учреждений культуры</t>
  </si>
  <si>
    <t xml:space="preserve">7950200080</t>
  </si>
  <si>
    <t xml:space="preserve">Устройство пандуса в РЦКД р.п. Белый Яр</t>
  </si>
  <si>
    <t xml:space="preserve">7950200090</t>
  </si>
  <si>
    <t xml:space="preserve">Организация и проведение торжественной регистрации новорожденных "Имянаречение"</t>
  </si>
  <si>
    <t xml:space="preserve">7950200100</t>
  </si>
  <si>
    <t xml:space="preserve">Проведение очаговой заключительной дизенфикации в очагах инфекционных заболеваний</t>
  </si>
  <si>
    <t xml:space="preserve">7950200110</t>
  </si>
  <si>
    <t xml:space="preserve">Приобретение школьного автобуса в МБОУ "Белоярская СОШ № 1"</t>
  </si>
  <si>
    <t xml:space="preserve">79502S0960</t>
  </si>
  <si>
    <t xml:space="preserve">Проведение капитального ремонта здания МБОУ "Белоярская СОШ №1" по ул.Чкалова,8 р.п.Белый Яр, Верхнекетского района, Томской области</t>
  </si>
  <si>
    <t xml:space="preserve">79502S0995</t>
  </si>
  <si>
    <t xml:space="preserve">Муниципальная программа "Развитие молодежной политики, физической культуры и спорта в Верхнекетском районе  на 2016 - 2021 годы"</t>
  </si>
  <si>
    <t xml:space="preserve">7950300000</t>
  </si>
  <si>
    <t xml:space="preserve">Мероприятия в области молодежной политики</t>
  </si>
  <si>
    <t xml:space="preserve">7950300010</t>
  </si>
  <si>
    <t xml:space="preserve">Мероприятия в области физической культуры и спорта</t>
  </si>
  <si>
    <t xml:space="preserve">7950300020</t>
  </si>
  <si>
    <t xml:space="preserve">Организация  и  проведение тестирования населения по выполнению видов испытаний (тестов) ГТО</t>
  </si>
  <si>
    <t xml:space="preserve">7950300030</t>
  </si>
  <si>
    <t xml:space="preserve">Корректировка  проектно-сметной документации на реконструкцию комплексной спортивной площадки по адресу: р.п.Белый Яр, стадион "Юность" МОАУ ДО "Районная ДЮСШ А.Карпова", Томская область, Верхнекетский район</t>
  </si>
  <si>
    <t xml:space="preserve">7950300040</t>
  </si>
  <si>
    <t xml:space="preserve">Изготовление технического паспорта на комплексную спортивную площадку по адресу: р.п.Белый Яр, стадион "Юность" МОАУ ДО "Районная ДЮСШ А.Карпова", Томская область, Верхнекетский район</t>
  </si>
  <si>
    <t xml:space="preserve">7950300050</t>
  </si>
  <si>
    <t xml:space="preserve">Софинансирование ремонта спортивной площадки в р.п. Белый Яр, ул. Свердлова, 14</t>
  </si>
  <si>
    <t xml:space="preserve">7950300060</t>
  </si>
  <si>
    <t xml:space="preserve">Приобретение спортивного инвентаря для  подготовки перспективных спортсменов и команд</t>
  </si>
  <si>
    <t xml:space="preserve">7950300070</t>
  </si>
  <si>
    <t xml:space="preserve">Проведение технического обследования: "Конструкции и ограждение комплексной спортивной площадки по адресу: Томская область, Верхнекетский район, р.п.Белый Яр, Стадион"</t>
  </si>
  <si>
    <t xml:space="preserve">7950300080</t>
  </si>
  <si>
    <t xml:space="preserve">Организация физкультурно-оздоровительной работы по месту жительства</t>
  </si>
  <si>
    <t xml:space="preserve">79503S0310</t>
  </si>
  <si>
    <t xml:space="preserve">Мероприятия в области физической культуры и спорта (софинансирование)</t>
  </si>
  <si>
    <t xml:space="preserve">79503S032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"Верхнекетский район" на период 2016 - 2021 годы"</t>
  </si>
  <si>
    <t xml:space="preserve">7950400000</t>
  </si>
  <si>
    <t xml:space="preserve">Установка системы телевизионного (видео) наблюдения</t>
  </si>
  <si>
    <t xml:space="preserve">7950400010</t>
  </si>
  <si>
    <t xml:space="preserve">Оснащение единой дежурно-диспетчерской службы Администрации Верхнекетского района</t>
  </si>
  <si>
    <t xml:space="preserve">7950400020</t>
  </si>
  <si>
    <t xml:space="preserve">Муниципальная программа "Поддержка сельскохозяйственных товаропроизводителей и создание условий для развития сферы заготовки и преработки дикорастущего сырья  Верхнекетского района на 2016 - 2021 годы"</t>
  </si>
  <si>
    <t xml:space="preserve">7950500000</t>
  </si>
  <si>
    <t xml:space="preserve">Муниципальная программа "Обеспечение жильем молодых семей в муниципальном образовании "Верхнекетский район" на 2016-2021 годы"</t>
  </si>
  <si>
    <t xml:space="preserve">7950600000</t>
  </si>
  <si>
    <t xml:space="preserve">Предоставление молодым семьям государственной поддержки на приобретение (строительство) жилья </t>
  </si>
  <si>
    <t xml:space="preserve">79506L0200</t>
  </si>
  <si>
    <t xml:space="preserve">Муниципальная программа  "Повышение энергетической эффективности на территории Верхнекетского района Томской области до 2020 года"</t>
  </si>
  <si>
    <t xml:space="preserve">7950700000</t>
  </si>
  <si>
    <t xml:space="preserve">Установка индивидуальных приборов учёта холодной воды в муниципальном жилье </t>
  </si>
  <si>
    <t xml:space="preserve">7950700010</t>
  </si>
  <si>
    <t xml:space="preserve">Муниципальная программа "Ветеран" муниципального образования "Верхнекетский район" на 2015 - 2017 годы"</t>
  </si>
  <si>
    <t xml:space="preserve">7950800000</t>
  </si>
  <si>
    <t xml:space="preserve">Оказание помощи в ремонте и (или) переустройстве жилых помещений отдельных категорий граждан (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)</t>
  </si>
  <si>
    <t xml:space="preserve">79508S0710</t>
  </si>
  <si>
    <t xml:space="preserve">Муниципальная программа "Противодействие коррупции в  Верхнекетском районе на 2017 - 2021 годы"</t>
  </si>
  <si>
    <t xml:space="preserve">7950900000</t>
  </si>
  <si>
    <t xml:space="preserve">Мероприятия по информированию населения о деятельности и решениях органов местного самоуправления</t>
  </si>
  <si>
    <t xml:space="preserve">7950900010</t>
  </si>
  <si>
    <t xml:space="preserve">Муниципальная программа "Повышение безопасности дорожного движения на территории Верхнекетского района в 2014-2018 годах"</t>
  </si>
  <si>
    <t xml:space="preserve">7951000000</t>
  </si>
  <si>
    <t xml:space="preserve">Муниципальная программа "Профилактика правонарушений и наркомании в Верхнекетском районе в 2014 - 2018 годах"</t>
  </si>
  <si>
    <t xml:space="preserve">7951100000</t>
  </si>
  <si>
    <t xml:space="preserve">Трудоустройство несовершеннолетних детей, находящихся в социально опасном положении, трудной жизненной ситуации</t>
  </si>
  <si>
    <t xml:space="preserve">7951100010</t>
  </si>
  <si>
    <t xml:space="preserve">Муниципальная программа  "Модернизация коммунальной инфраструктуры Верхнекетского района на период до 2017 года с перспективой до 2020 года"</t>
  </si>
  <si>
    <t xml:space="preserve">7951200000</t>
  </si>
  <si>
    <t xml:space="preserve">Подготовка объектов коммунального хозяйства к работе в отопительный период</t>
  </si>
  <si>
    <t xml:space="preserve">7951200010</t>
  </si>
  <si>
    <t xml:space="preserve">Строительство станционной котельной мощностью 1,75 МВт в р.п. Белый Яр Верхнекетского района Томской области</t>
  </si>
  <si>
    <t xml:space="preserve">7951200020</t>
  </si>
  <si>
    <t xml:space="preserve">Ремонт участка водопровода по ул. Громовой в п. Сайга</t>
  </si>
  <si>
    <t xml:space="preserve">7951200030</t>
  </si>
  <si>
    <t xml:space="preserve">Ремонт промышленной дымовой трубы котельной МБОУ "Клюквинская СОШИ" п. Клюквинка, ул. Центральная, 4</t>
  </si>
  <si>
    <t xml:space="preserve">7951200040</t>
  </si>
  <si>
    <t xml:space="preserve">Капитальный ремонт 100 погонных метров тепловых и водопроводных сетей от водонапорной башни до школы в п. Катайга</t>
  </si>
  <si>
    <t xml:space="preserve">7951200050</t>
  </si>
  <si>
    <t xml:space="preserve">На проведение капитального ремонта 30 п.м. самотечных канализационных сетей, по ул.Свердлова, № 14,16,от КК-30 до КК-31</t>
  </si>
  <si>
    <t xml:space="preserve">7951200060</t>
  </si>
  <si>
    <t xml:space="preserve">Капитальный ремонт узла механической топки ТЛЗ-2-2,7/4,0 водогрейного котла ДКВР 10/13 № 1, котельной ДКВР 10/13, стр. 1, Промзона ДКВР 10-13, р.п. Белый Яр</t>
  </si>
  <si>
    <t xml:space="preserve">7951200070</t>
  </si>
  <si>
    <t xml:space="preserve">Замена двух водогрейных котлов в котельных: 1 котел в больничной котельной; 1 котел в школьной котельной п. Степановка</t>
  </si>
  <si>
    <t xml:space="preserve">7951200080</t>
  </si>
  <si>
    <t xml:space="preserve">Капитальный ремонт фундамента промышленной самонесущей металлической дымовой трубы котельной МБОУ "Клюквинская СОШИ" в п. Клюквинка</t>
  </si>
  <si>
    <t xml:space="preserve">7951200090</t>
  </si>
  <si>
    <t xml:space="preserve">Обследование дизельных генераторов установленных в зданиях дизельных электростанций в п. Дружный и п. Центральный</t>
  </si>
  <si>
    <t xml:space="preserve">7951200100</t>
  </si>
  <si>
    <t xml:space="preserve">Капитальный ремонт тепломагистрали от ТК-19 до жилого дома № 2 по ул. 60 лет Октября в р.п. Белый Яр</t>
  </si>
  <si>
    <t xml:space="preserve">7951200110</t>
  </si>
  <si>
    <t xml:space="preserve">Приобретение резервного центробежного насоса РТ-65-400/75 для котельной п. Ягодное</t>
  </si>
  <si>
    <t xml:space="preserve">7951200120</t>
  </si>
  <si>
    <t xml:space="preserve">Капитальные работы на системе теплоснабжения и водоснабжения п. Ягодное</t>
  </si>
  <si>
    <t xml:space="preserve">7951200130</t>
  </si>
  <si>
    <t xml:space="preserve">Приобретение корректора напряжения марки КРН-04 и КН-8К2 для дизельных электростанций п. Центральный, п. Дружный</t>
  </si>
  <si>
    <t xml:space="preserve">7951200140</t>
  </si>
  <si>
    <t xml:space="preserve">Проведение технического обследования водогрейных котлов марки КВм-0,75 Д и КВм-1,0 Д станционной котельной в р.п. Белый Яр</t>
  </si>
  <si>
    <t xml:space="preserve">7951200150</t>
  </si>
  <si>
    <t xml:space="preserve">Приобретение циркуляционного насоса в котельную архива в р.п. Белый Яр, по ул. Береговая, 7 стр.1</t>
  </si>
  <si>
    <t xml:space="preserve">7951200160</t>
  </si>
  <si>
    <t xml:space="preserve">Приобретение центробежного насоса РТ-65-400/75 для котельной п. Ягодное</t>
  </si>
  <si>
    <t xml:space="preserve">7951200170</t>
  </si>
  <si>
    <t xml:space="preserve">Приобретение сетевого насоса для котельной п. Сайга</t>
  </si>
  <si>
    <t xml:space="preserve">7951200180</t>
  </si>
  <si>
    <t xml:space="preserve">Приобретение и доставка двигателя внутреннего сгорания марки Д246.1, для нужд дизельной электростанции в п. Дружный Верхнекетского района Томской области</t>
  </si>
  <si>
    <t xml:space="preserve">7951200190</t>
  </si>
  <si>
    <t xml:space="preserve">Софинансирование мероприятий на поддержку муниципальных программ формирования современной городской среды</t>
  </si>
  <si>
    <t xml:space="preserve">79512L5550</t>
  </si>
  <si>
    <t xml:space="preserve">Софинансирование проведения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79512S0910</t>
  </si>
  <si>
    <t xml:space="preserve">Софинансирование мероприятий по обеспечению населения Томской области чистой питьевой водой</t>
  </si>
  <si>
    <t xml:space="preserve">79512S0950</t>
  </si>
  <si>
    <t xml:space="preserve">Муниципальная программа "Улучшение инвестиционного климата, развитие промышленного комплекса, малого  и среднего предпринимательства на территории Верхнекетского района на 2016-2021 годы"</t>
  </si>
  <si>
    <t xml:space="preserve">7951300000</t>
  </si>
  <si>
    <t xml:space="preserve">Развитие и обеспечение деятельности Автономной некоммерческой организации "Центр развития бизнеса" в муниципальном образовании "Верхнекетский район"</t>
  </si>
  <si>
    <t xml:space="preserve">7951300010</t>
  </si>
  <si>
    <t xml:space="preserve">Предоставление субсидий начинающим субъектам малого и среднего предпринимательства - победителям конкурса предпринимательских проектов «Становление» (софинансирование)</t>
  </si>
  <si>
    <t xml:space="preserve">79513L0640</t>
  </si>
  <si>
    <t xml:space="preserve">Информационная и консультационная поддержка субъектов малого и среднего предпринимательства (софинансирование)</t>
  </si>
  <si>
    <t xml:space="preserve">79513S0020</t>
  </si>
  <si>
    <t xml:space="preserve">Развитие и обеспечение деятельности Автономной некоммерческой организации "Центр развития бизнеса" в муниципальном образовании "Верхнекетский район" (софинансирование)</t>
  </si>
  <si>
    <t xml:space="preserve">79513S0060</t>
  </si>
  <si>
    <t xml:space="preserve">Муниципальная программа  "Капитальный ремонт жилищного фонда в муниципальном образовании "Верхнекетский район" на 2015 - 2017 годы"</t>
  </si>
  <si>
    <t xml:space="preserve">7951400000</t>
  </si>
  <si>
    <t xml:space="preserve">Муниципальная программа "Развитие муниципальной службы в органах местного самоуправления  муниципального образования  "Верхнекетский район" на 2015 - 2017 годы"</t>
  </si>
  <si>
    <t xml:space="preserve">7951500000</t>
  </si>
  <si>
    <t xml:space="preserve">Муниципальная программа "Развитие туризма на территории Верхнекетского района Томской области  на 2014 - 2017 годы"</t>
  </si>
  <si>
    <t xml:space="preserve">7951600000</t>
  </si>
  <si>
    <t xml:space="preserve">Экскурсионные культурно-познавательные поездки школьников по территории Верхнекетского района (внутренний туризм)</t>
  </si>
  <si>
    <t xml:space="preserve">7951600010</t>
  </si>
  <si>
    <t xml:space="preserve">Экскурсионные поездки школьников в г.Томск (выездной туризм)</t>
  </si>
  <si>
    <t xml:space="preserve">79516S0690</t>
  </si>
  <si>
    <t xml:space="preserve">Муниципальная программа "Развитие транспортной системы Верхнекетского района на 2016-2021 годы"</t>
  </si>
  <si>
    <t xml:space="preserve">7951700000</t>
  </si>
  <si>
    <t xml:space="preserve">Траление причалов</t>
  </si>
  <si>
    <t xml:space="preserve">7951700010</t>
  </si>
  <si>
    <t xml:space="preserve">Обеспечение дорожной деятельности в отношении автомобильных дорог общего пользования местного значения в границах населенных пунктов за счет средств дорожного фонда муниципального образования "Верхнекетский район"</t>
  </si>
  <si>
    <t xml:space="preserve">7951700020</t>
  </si>
  <si>
    <t xml:space="preserve">Обеспечение дорожной деятельности в отношении автомобильных дорог общего пользования местного местного значения вне границ населенных пунктов за счет средств  дорожного фонда муниципального образования "Верхнекетский район"</t>
  </si>
  <si>
    <t xml:space="preserve">7951700030</t>
  </si>
  <si>
    <t xml:space="preserve">Cубсидия юридическим лицам, индивидуальным предпринимателям на возмещение затрат в связи с оказанием ими транспортных услуг населению на внутреннем водном транспорте в границах муниципального образования "Верхнекетский район"</t>
  </si>
  <si>
    <t xml:space="preserve">7951700040</t>
  </si>
  <si>
    <t xml:space="preserve">Капитальный ремонт и (или) ремонт автомобильных дорог общего пользования местного значения в границах населенных пунктов муниципального района за счет средств дорожного фонда муниципального образования "Верхнекетский район"</t>
  </si>
  <si>
    <t xml:space="preserve">7951700050</t>
  </si>
  <si>
    <t xml:space="preserve">Капитальный ремонт и (или) ремонт автомобильных дорог общего пользования местного значения в границах населенных пунктов муниципального района за счет средств дорожного фонда муниципального образования "Верхнекетский район" (софинансирование)</t>
  </si>
  <si>
    <t xml:space="preserve">79517S0895</t>
  </si>
  <si>
    <t xml:space="preserve">Муниципальная программа «Формирование современной городской среды на территории муниципального образования " Верхнекетский район" на 2017 год»</t>
  </si>
  <si>
    <t xml:space="preserve">7951800000</t>
  </si>
  <si>
    <t xml:space="preserve">79518L55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13.85"/>
    <col collapsed="false" customWidth="true" hidden="false" outlineLevel="0" max="5" min="3" style="3" width="9.99"/>
    <col collapsed="false" customWidth="true" hidden="false" outlineLevel="0" max="6" min="6" style="4" width="6.28"/>
    <col collapsed="false" customWidth="true" hidden="false" outlineLevel="0" max="7" min="7" style="4" width="9.28"/>
    <col collapsed="false" customWidth="false" hidden="true" outlineLevel="0" max="10" min="8" style="5" width="9.14"/>
    <col collapsed="false" customWidth="false" hidden="false" outlineLevel="0" max="257" min="11" style="5" width="9.14"/>
  </cols>
  <sheetData>
    <row r="1" customFormat="false" ht="15" hidden="false" customHeight="false" outlineLevel="0" collapsed="false">
      <c r="C1" s="6"/>
      <c r="D1" s="6"/>
      <c r="E1" s="6"/>
      <c r="F1" s="7"/>
      <c r="G1" s="6" t="s">
        <v>0</v>
      </c>
    </row>
    <row r="2" customFormat="false" ht="15" hidden="false" customHeight="false" outlineLevel="0" collapsed="false">
      <c r="C2" s="6"/>
      <c r="D2" s="6"/>
      <c r="E2" s="6"/>
      <c r="F2" s="7"/>
      <c r="G2" s="6" t="s">
        <v>1</v>
      </c>
    </row>
    <row r="3" customFormat="false" ht="15" hidden="false" customHeight="false" outlineLevel="0" collapsed="false">
      <c r="C3" s="6"/>
      <c r="D3" s="6"/>
      <c r="E3" s="6"/>
      <c r="F3" s="7"/>
      <c r="G3" s="6" t="s">
        <v>2</v>
      </c>
    </row>
    <row r="4" customFormat="false" ht="15" hidden="false" customHeight="false" outlineLevel="0" collapsed="false">
      <c r="G4" s="6" t="s">
        <v>3</v>
      </c>
    </row>
    <row r="5" customFormat="false" ht="15" hidden="false" customHeight="false" outlineLevel="0" collapsed="false">
      <c r="C5" s="8"/>
      <c r="D5" s="8"/>
      <c r="E5" s="8"/>
    </row>
    <row r="6" customFormat="false" ht="35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</row>
    <row r="8" s="14" customFormat="true" ht="60" hidden="false" customHeight="fals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5"/>
      <c r="I8" s="5"/>
      <c r="J8" s="5"/>
      <c r="K8" s="5"/>
      <c r="L8" s="5"/>
      <c r="M8" s="5"/>
      <c r="N8" s="5"/>
      <c r="O8" s="5"/>
      <c r="P8" s="5"/>
      <c r="Q8" s="5"/>
    </row>
    <row r="9" s="20" customFormat="true" ht="34.5" hidden="false" customHeight="true" outlineLevel="0" collapsed="false">
      <c r="A9" s="15" t="s">
        <v>12</v>
      </c>
      <c r="B9" s="16" t="s">
        <v>13</v>
      </c>
      <c r="C9" s="17" t="n">
        <f aca="false">SUM(C11:C14)</f>
        <v>2327.3</v>
      </c>
      <c r="D9" s="17" t="n">
        <f aca="false">SUM(D11:D14)</f>
        <v>1692.7</v>
      </c>
      <c r="E9" s="17" t="n">
        <f aca="false">SUM(E11:E14)</f>
        <v>346.6</v>
      </c>
      <c r="F9" s="18" t="n">
        <f aca="false">E9*100/C9</f>
        <v>14.8927942250677</v>
      </c>
      <c r="G9" s="18" t="n">
        <f aca="false">E9*100/D9</f>
        <v>20.4761623441838</v>
      </c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20" customFormat="true" ht="15" hidden="false" customHeight="false" outlineLevel="0" collapsed="false">
      <c r="A10" s="21" t="s">
        <v>14</v>
      </c>
      <c r="B10" s="22"/>
      <c r="C10" s="23"/>
      <c r="D10" s="23"/>
      <c r="E10" s="23"/>
      <c r="F10" s="24"/>
      <c r="G10" s="24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s="14" customFormat="true" ht="30" hidden="false" customHeight="false" outlineLevel="0" collapsed="false">
      <c r="A11" s="25" t="s">
        <v>15</v>
      </c>
      <c r="B11" s="26" t="s">
        <v>16</v>
      </c>
      <c r="C11" s="27" t="n">
        <v>1294.8</v>
      </c>
      <c r="D11" s="27" t="n">
        <v>1294.8</v>
      </c>
      <c r="E11" s="27" t="n">
        <v>5</v>
      </c>
      <c r="F11" s="28" t="n">
        <f aca="false">E11*100/C11</f>
        <v>0.386160024714242</v>
      </c>
      <c r="G11" s="28" t="n">
        <f aca="false">E11*100/D11</f>
        <v>0.386160024714242</v>
      </c>
      <c r="H11" s="5"/>
      <c r="I11" s="5"/>
      <c r="J11" s="5"/>
      <c r="K11" s="5"/>
      <c r="L11" s="5"/>
      <c r="M11" s="5"/>
      <c r="N11" s="5"/>
      <c r="O11" s="5"/>
      <c r="P11" s="5"/>
      <c r="Q11" s="5"/>
    </row>
    <row r="12" s="14" customFormat="true" ht="30" hidden="false" customHeight="false" outlineLevel="0" collapsed="false">
      <c r="A12" s="25" t="s">
        <v>17</v>
      </c>
      <c r="B12" s="26" t="s">
        <v>18</v>
      </c>
      <c r="C12" s="27" t="n">
        <v>634.6</v>
      </c>
      <c r="D12" s="27" t="n">
        <v>0</v>
      </c>
      <c r="E12" s="27" t="n">
        <v>0</v>
      </c>
      <c r="F12" s="28" t="n">
        <f aca="false">E12*100/C12</f>
        <v>0</v>
      </c>
      <c r="G12" s="28" t="e">
        <f aca="false">E12*100/D12</f>
        <v>#DIV/0!</v>
      </c>
      <c r="H12" s="5"/>
      <c r="I12" s="5"/>
      <c r="J12" s="5"/>
      <c r="K12" s="5"/>
      <c r="L12" s="5"/>
      <c r="M12" s="5"/>
      <c r="N12" s="5"/>
      <c r="O12" s="5"/>
      <c r="P12" s="5"/>
      <c r="Q12" s="5"/>
    </row>
    <row r="13" s="14" customFormat="true" ht="30" hidden="false" customHeight="false" outlineLevel="0" collapsed="false">
      <c r="A13" s="25" t="s">
        <v>19</v>
      </c>
      <c r="B13" s="26" t="s">
        <v>20</v>
      </c>
      <c r="C13" s="27" t="n">
        <v>341.6</v>
      </c>
      <c r="D13" s="27" t="n">
        <v>341.6</v>
      </c>
      <c r="E13" s="27" t="n">
        <v>341.6</v>
      </c>
      <c r="F13" s="28" t="n">
        <f aca="false">E13*100/C13</f>
        <v>100</v>
      </c>
      <c r="G13" s="28" t="n">
        <f aca="false">E13*100/D13</f>
        <v>100</v>
      </c>
      <c r="H13" s="5"/>
      <c r="I13" s="5"/>
      <c r="J13" s="5"/>
      <c r="K13" s="5"/>
      <c r="L13" s="5"/>
      <c r="M13" s="5"/>
      <c r="N13" s="5"/>
      <c r="O13" s="5"/>
      <c r="P13" s="5"/>
      <c r="Q13" s="5"/>
    </row>
    <row r="14" s="14" customFormat="true" ht="45" hidden="false" customHeight="false" outlineLevel="0" collapsed="false">
      <c r="A14" s="25" t="s">
        <v>21</v>
      </c>
      <c r="B14" s="26" t="s">
        <v>22</v>
      </c>
      <c r="C14" s="27" t="n">
        <v>56.3</v>
      </c>
      <c r="D14" s="27" t="n">
        <v>56.3</v>
      </c>
      <c r="E14" s="27" t="n">
        <v>0</v>
      </c>
      <c r="F14" s="28" t="n">
        <f aca="false">E14*100/C14</f>
        <v>0</v>
      </c>
      <c r="G14" s="28" t="n">
        <f aca="false">E14*100/D14</f>
        <v>0</v>
      </c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14" customFormat="true" ht="28.5" hidden="false" customHeight="false" outlineLevel="0" collapsed="false">
      <c r="A15" s="15" t="s">
        <v>23</v>
      </c>
      <c r="B15" s="16" t="s">
        <v>24</v>
      </c>
      <c r="C15" s="17" t="n">
        <f aca="false">SUM(H15,C17:C29)</f>
        <v>3544.8</v>
      </c>
      <c r="D15" s="17" t="n">
        <f aca="false">SUM(I15,D17:D29)</f>
        <v>3139.1</v>
      </c>
      <c r="E15" s="17" t="n">
        <f aca="false">SUM(J15,E17:E29)</f>
        <v>2980.2</v>
      </c>
      <c r="F15" s="18" t="n">
        <f aca="false">E15*100/C15</f>
        <v>84.0724441435342</v>
      </c>
      <c r="G15" s="18" t="n">
        <f aca="false">E15*100/D15</f>
        <v>94.9380395654806</v>
      </c>
      <c r="H15" s="19" t="n">
        <v>202</v>
      </c>
      <c r="I15" s="5" t="n">
        <v>186.1</v>
      </c>
      <c r="J15" s="5" t="n">
        <v>148.4</v>
      </c>
      <c r="K15" s="5"/>
      <c r="L15" s="5"/>
      <c r="M15" s="5"/>
      <c r="N15" s="5"/>
      <c r="O15" s="5"/>
      <c r="P15" s="5"/>
      <c r="Q15" s="5"/>
    </row>
    <row r="16" s="20" customFormat="true" ht="15" hidden="false" customHeight="false" outlineLevel="0" collapsed="false">
      <c r="A16" s="21" t="s">
        <v>14</v>
      </c>
      <c r="B16" s="22"/>
      <c r="C16" s="23"/>
      <c r="D16" s="23"/>
      <c r="E16" s="23"/>
      <c r="F16" s="24"/>
      <c r="G16" s="24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14" customFormat="true" ht="30" hidden="false" customHeight="false" outlineLevel="0" collapsed="false">
      <c r="A17" s="25" t="s">
        <v>25</v>
      </c>
      <c r="B17" s="26" t="s">
        <v>26</v>
      </c>
      <c r="C17" s="27" t="n">
        <v>535.3</v>
      </c>
      <c r="D17" s="27" t="n">
        <v>269.2</v>
      </c>
      <c r="E17" s="27" t="n">
        <v>269.2</v>
      </c>
      <c r="F17" s="28" t="n">
        <f aca="false">E17*100/C17</f>
        <v>50.2895572576126</v>
      </c>
      <c r="G17" s="28" t="n">
        <f aca="false">E17*100/D17</f>
        <v>100</v>
      </c>
      <c r="H17" s="19"/>
      <c r="I17" s="5"/>
      <c r="J17" s="5"/>
      <c r="K17" s="5"/>
      <c r="L17" s="5"/>
      <c r="M17" s="5"/>
      <c r="N17" s="5"/>
      <c r="O17" s="5"/>
      <c r="P17" s="5"/>
      <c r="Q17" s="5"/>
    </row>
    <row r="18" s="14" customFormat="true" ht="30" hidden="false" customHeight="false" outlineLevel="0" collapsed="false">
      <c r="A18" s="25" t="s">
        <v>27</v>
      </c>
      <c r="B18" s="26" t="s">
        <v>28</v>
      </c>
      <c r="C18" s="27" t="n">
        <v>115</v>
      </c>
      <c r="D18" s="27" t="n">
        <v>104.5</v>
      </c>
      <c r="E18" s="27" t="n">
        <v>93.7</v>
      </c>
      <c r="F18" s="28" t="n">
        <f aca="false">E18*100/C18</f>
        <v>81.4782608695652</v>
      </c>
      <c r="G18" s="28" t="n">
        <f aca="false">E18*100/D18</f>
        <v>89.6650717703349</v>
      </c>
      <c r="H18" s="19"/>
      <c r="I18" s="5"/>
      <c r="J18" s="5"/>
      <c r="K18" s="5"/>
      <c r="L18" s="5"/>
      <c r="M18" s="5"/>
      <c r="N18" s="5"/>
      <c r="O18" s="5"/>
      <c r="P18" s="5"/>
      <c r="Q18" s="5"/>
    </row>
    <row r="19" s="14" customFormat="true" ht="30" hidden="true" customHeight="false" outlineLevel="0" collapsed="false">
      <c r="A19" s="25" t="s">
        <v>29</v>
      </c>
      <c r="B19" s="26" t="s">
        <v>30</v>
      </c>
      <c r="C19" s="27" t="n">
        <f aca="false">108-108</f>
        <v>0</v>
      </c>
      <c r="D19" s="27" t="n">
        <f aca="false">108-108</f>
        <v>0</v>
      </c>
      <c r="E19" s="27" t="n">
        <f aca="false">108-108</f>
        <v>0</v>
      </c>
      <c r="F19" s="28" t="e">
        <f aca="false">E19*100/C19</f>
        <v>#DIV/0!</v>
      </c>
      <c r="G19" s="28" t="e">
        <f aca="false">E19*100/D19</f>
        <v>#DIV/0!</v>
      </c>
      <c r="H19" s="19"/>
      <c r="I19" s="5"/>
      <c r="J19" s="5"/>
      <c r="K19" s="5"/>
      <c r="L19" s="5"/>
      <c r="M19" s="5"/>
      <c r="N19" s="5"/>
      <c r="O19" s="5"/>
      <c r="P19" s="5"/>
      <c r="Q19" s="5"/>
    </row>
    <row r="20" s="14" customFormat="true" ht="30" hidden="false" customHeight="false" outlineLevel="0" collapsed="false">
      <c r="A20" s="25" t="s">
        <v>31</v>
      </c>
      <c r="B20" s="26" t="s">
        <v>32</v>
      </c>
      <c r="C20" s="27" t="n">
        <v>127.5</v>
      </c>
      <c r="D20" s="27" t="n">
        <v>95</v>
      </c>
      <c r="E20" s="27" t="n">
        <v>95</v>
      </c>
      <c r="F20" s="28" t="n">
        <f aca="false">E20*100/C20</f>
        <v>74.5098039215686</v>
      </c>
      <c r="G20" s="28" t="n">
        <f aca="false">E20*100/D20</f>
        <v>100</v>
      </c>
      <c r="H20" s="19"/>
      <c r="I20" s="5"/>
      <c r="J20" s="5"/>
      <c r="K20" s="5"/>
      <c r="L20" s="5"/>
      <c r="M20" s="5"/>
      <c r="N20" s="5"/>
      <c r="O20" s="5"/>
      <c r="P20" s="5"/>
      <c r="Q20" s="5"/>
    </row>
    <row r="21" s="14" customFormat="true" ht="30" hidden="false" customHeight="false" outlineLevel="0" collapsed="false">
      <c r="A21" s="25" t="s">
        <v>33</v>
      </c>
      <c r="B21" s="26" t="s">
        <v>34</v>
      </c>
      <c r="C21" s="27" t="n">
        <v>1084.1</v>
      </c>
      <c r="D21" s="27" t="n">
        <v>1059.1</v>
      </c>
      <c r="E21" s="27" t="n">
        <v>1002.9</v>
      </c>
      <c r="F21" s="28" t="n">
        <f aca="false">E21*100/C21</f>
        <v>92.5099160594041</v>
      </c>
      <c r="G21" s="28" t="n">
        <f aca="false">E21*100/D21</f>
        <v>94.6936077801907</v>
      </c>
      <c r="H21" s="19"/>
      <c r="I21" s="5"/>
      <c r="J21" s="5"/>
      <c r="K21" s="5"/>
      <c r="L21" s="5"/>
      <c r="M21" s="5"/>
      <c r="N21" s="5"/>
      <c r="O21" s="5"/>
      <c r="P21" s="5"/>
      <c r="Q21" s="5"/>
    </row>
    <row r="22" s="14" customFormat="true" ht="30" hidden="false" customHeight="false" outlineLevel="0" collapsed="false">
      <c r="A22" s="25" t="s">
        <v>35</v>
      </c>
      <c r="B22" s="26" t="s">
        <v>36</v>
      </c>
      <c r="C22" s="27" t="n">
        <f aca="false">25+366.6</f>
        <v>391.6</v>
      </c>
      <c r="D22" s="27" t="n">
        <v>366.6</v>
      </c>
      <c r="E22" s="27" t="n">
        <v>366.6</v>
      </c>
      <c r="F22" s="28" t="n">
        <f aca="false">E22*100/C22</f>
        <v>93.6159346271706</v>
      </c>
      <c r="G22" s="28" t="n">
        <f aca="false">E22*100/D22</f>
        <v>100</v>
      </c>
      <c r="H22" s="19"/>
      <c r="I22" s="5"/>
      <c r="J22" s="5"/>
      <c r="K22" s="5"/>
      <c r="L22" s="5"/>
      <c r="M22" s="5"/>
      <c r="N22" s="5"/>
      <c r="O22" s="5"/>
      <c r="P22" s="5"/>
      <c r="Q22" s="5"/>
    </row>
    <row r="23" s="14" customFormat="true" ht="30" hidden="true" customHeight="false" outlineLevel="0" collapsed="false">
      <c r="A23" s="25" t="s">
        <v>37</v>
      </c>
      <c r="B23" s="26" t="s">
        <v>38</v>
      </c>
      <c r="C23" s="27" t="n">
        <v>0</v>
      </c>
      <c r="D23" s="27" t="n">
        <v>0</v>
      </c>
      <c r="E23" s="27" t="n">
        <v>0</v>
      </c>
      <c r="F23" s="28" t="e">
        <f aca="false">E23*100/C23</f>
        <v>#DIV/0!</v>
      </c>
      <c r="G23" s="28" t="e">
        <f aca="false">E23*100/D23</f>
        <v>#DIV/0!</v>
      </c>
      <c r="H23" s="19"/>
      <c r="I23" s="5"/>
      <c r="J23" s="5"/>
      <c r="K23" s="5"/>
      <c r="L23" s="5"/>
      <c r="M23" s="5"/>
      <c r="N23" s="5"/>
      <c r="O23" s="5"/>
      <c r="P23" s="5"/>
      <c r="Q23" s="5"/>
    </row>
    <row r="24" s="14" customFormat="true" ht="15" hidden="false" customHeight="false" outlineLevel="0" collapsed="false">
      <c r="A24" s="29" t="s">
        <v>39</v>
      </c>
      <c r="B24" s="26" t="s">
        <v>40</v>
      </c>
      <c r="C24" s="27" t="n">
        <v>40</v>
      </c>
      <c r="D24" s="27" t="n">
        <v>20</v>
      </c>
      <c r="E24" s="27" t="n">
        <v>20</v>
      </c>
      <c r="F24" s="28" t="n">
        <f aca="false">E24*100/C24</f>
        <v>50</v>
      </c>
      <c r="G24" s="28" t="n">
        <f aca="false">E24*100/D24</f>
        <v>100</v>
      </c>
      <c r="H24" s="19"/>
      <c r="I24" s="5"/>
      <c r="J24" s="5"/>
      <c r="K24" s="5"/>
      <c r="L24" s="5"/>
      <c r="M24" s="5"/>
      <c r="N24" s="5"/>
      <c r="O24" s="5"/>
      <c r="P24" s="5"/>
      <c r="Q24" s="5"/>
    </row>
    <row r="25" s="14" customFormat="true" ht="15" hidden="true" customHeight="false" outlineLevel="0" collapsed="false">
      <c r="A25" s="25" t="s">
        <v>41</v>
      </c>
      <c r="B25" s="26" t="s">
        <v>42</v>
      </c>
      <c r="C25" s="27" t="n">
        <v>0</v>
      </c>
      <c r="D25" s="27" t="n">
        <v>0</v>
      </c>
      <c r="E25" s="27" t="n">
        <v>0</v>
      </c>
      <c r="F25" s="28" t="e">
        <f aca="false">E25*100/C25</f>
        <v>#DIV/0!</v>
      </c>
      <c r="G25" s="28" t="e">
        <f aca="false">E25*100/D25</f>
        <v>#DIV/0!</v>
      </c>
      <c r="H25" s="19"/>
      <c r="I25" s="5"/>
      <c r="J25" s="5"/>
      <c r="K25" s="5"/>
      <c r="L25" s="5"/>
      <c r="M25" s="5"/>
      <c r="N25" s="5"/>
      <c r="O25" s="5"/>
      <c r="P25" s="5"/>
      <c r="Q25" s="5"/>
    </row>
    <row r="26" s="14" customFormat="true" ht="30" hidden="false" customHeight="false" outlineLevel="0" collapsed="false">
      <c r="A26" s="25" t="s">
        <v>43</v>
      </c>
      <c r="B26" s="26" t="s">
        <v>44</v>
      </c>
      <c r="C26" s="27" t="n">
        <v>42.8</v>
      </c>
      <c r="D26" s="27" t="n">
        <v>32.1</v>
      </c>
      <c r="E26" s="27" t="n">
        <v>20.4</v>
      </c>
      <c r="F26" s="28" t="n">
        <f aca="false">E26*100/C26</f>
        <v>47.6635514018692</v>
      </c>
      <c r="G26" s="28" t="n">
        <f aca="false">E26*100/D26</f>
        <v>63.5514018691589</v>
      </c>
      <c r="H26" s="19"/>
      <c r="I26" s="5"/>
      <c r="J26" s="5"/>
      <c r="K26" s="5"/>
      <c r="L26" s="5"/>
      <c r="M26" s="5"/>
      <c r="N26" s="5"/>
      <c r="O26" s="5"/>
      <c r="P26" s="5"/>
      <c r="Q26" s="5"/>
    </row>
    <row r="27" s="14" customFormat="true" ht="30" hidden="false" customHeight="false" outlineLevel="0" collapsed="false">
      <c r="A27" s="25" t="s">
        <v>45</v>
      </c>
      <c r="B27" s="26" t="s">
        <v>46</v>
      </c>
      <c r="C27" s="27" t="n">
        <v>15</v>
      </c>
      <c r="D27" s="27" t="n">
        <v>15</v>
      </c>
      <c r="E27" s="27" t="n">
        <v>0</v>
      </c>
      <c r="F27" s="28" t="n">
        <f aca="false">E27*100/C27</f>
        <v>0</v>
      </c>
      <c r="G27" s="28" t="n">
        <f aca="false">E27*100/D27</f>
        <v>0</v>
      </c>
      <c r="H27" s="19"/>
      <c r="I27" s="5"/>
      <c r="J27" s="5"/>
      <c r="K27" s="5"/>
      <c r="L27" s="5"/>
      <c r="M27" s="5"/>
      <c r="N27" s="5"/>
      <c r="O27" s="5"/>
      <c r="P27" s="5"/>
      <c r="Q27" s="5"/>
    </row>
    <row r="28" s="14" customFormat="true" ht="15" hidden="false" customHeight="false" outlineLevel="0" collapsed="false">
      <c r="A28" s="25" t="s">
        <v>47</v>
      </c>
      <c r="B28" s="26" t="s">
        <v>48</v>
      </c>
      <c r="C28" s="27" t="n">
        <v>964</v>
      </c>
      <c r="D28" s="27" t="n">
        <v>964</v>
      </c>
      <c r="E28" s="27" t="n">
        <v>964</v>
      </c>
      <c r="F28" s="28" t="n">
        <f aca="false">E28*100/C28</f>
        <v>100</v>
      </c>
      <c r="G28" s="28" t="n">
        <f aca="false">E28*100/D28</f>
        <v>100</v>
      </c>
      <c r="H28" s="19"/>
      <c r="I28" s="5"/>
      <c r="J28" s="5"/>
      <c r="K28" s="5"/>
      <c r="L28" s="5"/>
      <c r="M28" s="5"/>
      <c r="N28" s="5"/>
      <c r="O28" s="5"/>
      <c r="P28" s="5"/>
      <c r="Q28" s="5"/>
    </row>
    <row r="29" s="14" customFormat="true" ht="30" hidden="false" customHeight="false" outlineLevel="0" collapsed="false">
      <c r="A29" s="25" t="s">
        <v>49</v>
      </c>
      <c r="B29" s="26" t="s">
        <v>50</v>
      </c>
      <c r="C29" s="27" t="n">
        <v>27.5</v>
      </c>
      <c r="D29" s="27" t="n">
        <v>27.5</v>
      </c>
      <c r="E29" s="27" t="n">
        <v>0</v>
      </c>
      <c r="F29" s="28" t="n">
        <f aca="false">E29*100/C29</f>
        <v>0</v>
      </c>
      <c r="G29" s="28" t="n">
        <f aca="false">E29*100/D29</f>
        <v>0</v>
      </c>
      <c r="H29" s="19"/>
      <c r="I29" s="5"/>
      <c r="J29" s="5"/>
      <c r="K29" s="5"/>
      <c r="L29" s="5"/>
      <c r="M29" s="5"/>
      <c r="N29" s="5"/>
      <c r="O29" s="5"/>
      <c r="P29" s="5"/>
      <c r="Q29" s="5"/>
    </row>
    <row r="30" s="32" customFormat="true" ht="33" hidden="false" customHeight="true" outlineLevel="0" collapsed="false">
      <c r="A30" s="30" t="s">
        <v>51</v>
      </c>
      <c r="B30" s="16" t="s">
        <v>52</v>
      </c>
      <c r="C30" s="17" t="n">
        <f aca="false">SUM(C32:C41)</f>
        <v>1782</v>
      </c>
      <c r="D30" s="17" t="n">
        <f aca="false">SUM(D32:D41)</f>
        <v>1584.8</v>
      </c>
      <c r="E30" s="17" t="n">
        <f aca="false">SUM(E32:E41)</f>
        <v>1473</v>
      </c>
      <c r="F30" s="18" t="n">
        <f aca="false">E30*100/C30</f>
        <v>82.6599326599327</v>
      </c>
      <c r="G30" s="18" t="n">
        <f aca="false">E30*100/D30</f>
        <v>92.9454820797577</v>
      </c>
      <c r="H30" s="19"/>
      <c r="I30" s="31"/>
      <c r="J30" s="31"/>
      <c r="K30" s="31"/>
      <c r="L30" s="31"/>
      <c r="M30" s="31"/>
      <c r="N30" s="31"/>
      <c r="O30" s="31"/>
      <c r="P30" s="31"/>
      <c r="Q30" s="31"/>
    </row>
    <row r="31" s="34" customFormat="true" ht="15" hidden="false" customHeight="false" outlineLevel="0" collapsed="false">
      <c r="A31" s="21" t="s">
        <v>14</v>
      </c>
      <c r="B31" s="22"/>
      <c r="C31" s="23"/>
      <c r="D31" s="23"/>
      <c r="E31" s="23"/>
      <c r="F31" s="24"/>
      <c r="G31" s="24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14" customFormat="true" ht="15" hidden="false" customHeight="false" outlineLevel="0" collapsed="false">
      <c r="A32" s="25" t="s">
        <v>53</v>
      </c>
      <c r="B32" s="26" t="s">
        <v>54</v>
      </c>
      <c r="C32" s="27" t="n">
        <v>349</v>
      </c>
      <c r="D32" s="27" t="n">
        <v>325.4</v>
      </c>
      <c r="E32" s="27" t="n">
        <v>244.5</v>
      </c>
      <c r="F32" s="28" t="n">
        <f aca="false">E32*100/C32</f>
        <v>70.0573065902579</v>
      </c>
      <c r="G32" s="28" t="n">
        <f aca="false">E32*100/D32</f>
        <v>75.1382913337431</v>
      </c>
      <c r="H32" s="19"/>
      <c r="I32" s="5"/>
      <c r="J32" s="5"/>
      <c r="K32" s="5"/>
      <c r="L32" s="5"/>
      <c r="M32" s="5"/>
      <c r="N32" s="5"/>
      <c r="O32" s="5"/>
      <c r="P32" s="5"/>
      <c r="Q32" s="5"/>
    </row>
    <row r="33" s="14" customFormat="true" ht="15" hidden="false" customHeight="false" outlineLevel="0" collapsed="false">
      <c r="A33" s="25" t="s">
        <v>55</v>
      </c>
      <c r="B33" s="26" t="s">
        <v>56</v>
      </c>
      <c r="C33" s="27" t="n">
        <v>481.8</v>
      </c>
      <c r="D33" s="27" t="n">
        <v>481.8</v>
      </c>
      <c r="E33" s="27" t="n">
        <v>477.6</v>
      </c>
      <c r="F33" s="28" t="n">
        <f aca="false">E33*100/C33</f>
        <v>99.1282689912827</v>
      </c>
      <c r="G33" s="28" t="n">
        <f aca="false">E33*100/D33</f>
        <v>99.1282689912827</v>
      </c>
      <c r="H33" s="19"/>
      <c r="I33" s="5"/>
      <c r="J33" s="5"/>
      <c r="K33" s="5"/>
      <c r="L33" s="5"/>
      <c r="M33" s="5"/>
      <c r="N33" s="5"/>
      <c r="O33" s="5"/>
      <c r="P33" s="5"/>
      <c r="Q33" s="5"/>
    </row>
    <row r="34" s="14" customFormat="true" ht="30" hidden="false" customHeight="false" outlineLevel="0" collapsed="false">
      <c r="A34" s="25" t="s">
        <v>57</v>
      </c>
      <c r="B34" s="26" t="s">
        <v>58</v>
      </c>
      <c r="C34" s="27" t="n">
        <v>100</v>
      </c>
      <c r="D34" s="27" t="n">
        <v>87.3</v>
      </c>
      <c r="E34" s="27" t="n">
        <v>72.3</v>
      </c>
      <c r="F34" s="28" t="n">
        <f aca="false">E34*100/C34</f>
        <v>72.3</v>
      </c>
      <c r="G34" s="28" t="n">
        <f aca="false">E34*100/D34</f>
        <v>82.8178694158076</v>
      </c>
      <c r="H34" s="19"/>
      <c r="I34" s="5"/>
      <c r="J34" s="5"/>
      <c r="K34" s="5"/>
      <c r="L34" s="5"/>
      <c r="M34" s="5"/>
      <c r="N34" s="5"/>
      <c r="O34" s="5"/>
      <c r="P34" s="5"/>
      <c r="Q34" s="5"/>
    </row>
    <row r="35" s="14" customFormat="true" ht="45" hidden="true" customHeight="false" outlineLevel="0" collapsed="false">
      <c r="A35" s="25" t="s">
        <v>59</v>
      </c>
      <c r="B35" s="26" t="s">
        <v>60</v>
      </c>
      <c r="C35" s="27" t="n">
        <v>0</v>
      </c>
      <c r="D35" s="27" t="n">
        <v>0</v>
      </c>
      <c r="E35" s="27" t="n">
        <v>0</v>
      </c>
      <c r="F35" s="28" t="e">
        <f aca="false">E35*100/C35</f>
        <v>#DIV/0!</v>
      </c>
      <c r="G35" s="28" t="e">
        <f aca="false">E35*100/D35</f>
        <v>#DIV/0!</v>
      </c>
      <c r="H35" s="19"/>
      <c r="I35" s="5"/>
      <c r="J35" s="5"/>
      <c r="K35" s="5"/>
      <c r="L35" s="5"/>
      <c r="M35" s="5"/>
      <c r="N35" s="5"/>
      <c r="O35" s="5"/>
      <c r="P35" s="5"/>
      <c r="Q35" s="5"/>
    </row>
    <row r="36" s="14" customFormat="true" ht="45" hidden="false" customHeight="false" outlineLevel="0" collapsed="false">
      <c r="A36" s="25" t="s">
        <v>61</v>
      </c>
      <c r="B36" s="26" t="s">
        <v>62</v>
      </c>
      <c r="C36" s="27" t="n">
        <v>5.4</v>
      </c>
      <c r="D36" s="27" t="n">
        <v>0</v>
      </c>
      <c r="E36" s="27" t="n">
        <v>0</v>
      </c>
      <c r="F36" s="28" t="n">
        <f aca="false">E36*100/C36</f>
        <v>0</v>
      </c>
      <c r="G36" s="28" t="e">
        <f aca="false">E36*100/D36</f>
        <v>#DIV/0!</v>
      </c>
      <c r="H36" s="19"/>
      <c r="I36" s="5"/>
      <c r="J36" s="5"/>
      <c r="K36" s="5"/>
      <c r="L36" s="5"/>
      <c r="M36" s="5"/>
      <c r="N36" s="5"/>
      <c r="O36" s="5"/>
      <c r="P36" s="5"/>
      <c r="Q36" s="5"/>
    </row>
    <row r="37" s="14" customFormat="true" ht="30" hidden="true" customHeight="false" outlineLevel="0" collapsed="false">
      <c r="A37" s="25" t="s">
        <v>63</v>
      </c>
      <c r="B37" s="26" t="s">
        <v>64</v>
      </c>
      <c r="C37" s="27" t="n">
        <v>0</v>
      </c>
      <c r="D37" s="27" t="n">
        <v>0</v>
      </c>
      <c r="E37" s="27" t="n">
        <v>0</v>
      </c>
      <c r="F37" s="28" t="e">
        <f aca="false">E37*100/C37</f>
        <v>#DIV/0!</v>
      </c>
      <c r="G37" s="28" t="e">
        <f aca="false">E37*100/D37</f>
        <v>#DIV/0!</v>
      </c>
      <c r="H37" s="19"/>
      <c r="I37" s="5"/>
      <c r="J37" s="5"/>
      <c r="K37" s="5"/>
      <c r="L37" s="5"/>
      <c r="M37" s="5"/>
      <c r="N37" s="5"/>
      <c r="O37" s="5"/>
      <c r="P37" s="5"/>
      <c r="Q37" s="5"/>
    </row>
    <row r="38" s="14" customFormat="true" ht="30" hidden="false" customHeight="false" outlineLevel="0" collapsed="false">
      <c r="A38" s="25" t="s">
        <v>65</v>
      </c>
      <c r="B38" s="26" t="s">
        <v>66</v>
      </c>
      <c r="C38" s="27" t="n">
        <v>60</v>
      </c>
      <c r="D38" s="27" t="n">
        <v>60</v>
      </c>
      <c r="E38" s="27" t="n">
        <v>52.3</v>
      </c>
      <c r="F38" s="28" t="n">
        <f aca="false">E38*100/C38</f>
        <v>87.1666666666667</v>
      </c>
      <c r="G38" s="28" t="n">
        <f aca="false">E38*100/D38</f>
        <v>87.1666666666667</v>
      </c>
      <c r="H38" s="19"/>
      <c r="I38" s="5"/>
      <c r="J38" s="5"/>
      <c r="K38" s="5"/>
      <c r="L38" s="5"/>
      <c r="M38" s="5"/>
      <c r="N38" s="5"/>
      <c r="O38" s="5"/>
      <c r="P38" s="5"/>
      <c r="Q38" s="5"/>
    </row>
    <row r="39" s="14" customFormat="true" ht="45" hidden="false" customHeight="false" outlineLevel="0" collapsed="false">
      <c r="A39" s="25" t="s">
        <v>67</v>
      </c>
      <c r="B39" s="26" t="s">
        <v>68</v>
      </c>
      <c r="C39" s="27" t="n">
        <v>159.3</v>
      </c>
      <c r="D39" s="27" t="n">
        <v>159.3</v>
      </c>
      <c r="E39" s="27" t="n">
        <v>159.3</v>
      </c>
      <c r="F39" s="28" t="n">
        <f aca="false">E39*100/C39</f>
        <v>100</v>
      </c>
      <c r="G39" s="28" t="n">
        <f aca="false">E39*100/D39</f>
        <v>100</v>
      </c>
      <c r="H39" s="19"/>
      <c r="I39" s="5"/>
      <c r="J39" s="5"/>
      <c r="K39" s="5"/>
      <c r="L39" s="5"/>
      <c r="M39" s="5"/>
      <c r="N39" s="5"/>
      <c r="O39" s="5"/>
      <c r="P39" s="5"/>
      <c r="Q39" s="5"/>
    </row>
    <row r="40" s="14" customFormat="true" ht="15" hidden="false" customHeight="false" outlineLevel="0" collapsed="false">
      <c r="A40" s="25" t="s">
        <v>69</v>
      </c>
      <c r="B40" s="26" t="s">
        <v>70</v>
      </c>
      <c r="C40" s="27" t="n">
        <v>622.5</v>
      </c>
      <c r="D40" s="27" t="n">
        <v>467</v>
      </c>
      <c r="E40" s="27" t="n">
        <v>467</v>
      </c>
      <c r="F40" s="28" t="n">
        <f aca="false">E40*100/C40</f>
        <v>75.0200803212851</v>
      </c>
      <c r="G40" s="28" t="n">
        <f aca="false">E40*100/D40</f>
        <v>100</v>
      </c>
      <c r="H40" s="19"/>
      <c r="I40" s="5"/>
      <c r="J40" s="5"/>
      <c r="K40" s="5"/>
      <c r="L40" s="5"/>
      <c r="M40" s="5"/>
      <c r="N40" s="5"/>
      <c r="O40" s="5"/>
      <c r="P40" s="5"/>
      <c r="Q40" s="5"/>
    </row>
    <row r="41" s="14" customFormat="true" ht="15" hidden="false" customHeight="false" outlineLevel="0" collapsed="false">
      <c r="A41" s="25" t="s">
        <v>71</v>
      </c>
      <c r="B41" s="26" t="s">
        <v>72</v>
      </c>
      <c r="C41" s="27" t="n">
        <v>4</v>
      </c>
      <c r="D41" s="27" t="n">
        <v>4</v>
      </c>
      <c r="E41" s="27" t="n">
        <v>0</v>
      </c>
      <c r="F41" s="28" t="n">
        <f aca="false">E41*100/C41</f>
        <v>0</v>
      </c>
      <c r="G41" s="28" t="n">
        <f aca="false">E41*100/D41</f>
        <v>0</v>
      </c>
      <c r="H41" s="19"/>
      <c r="I41" s="5"/>
      <c r="J41" s="5"/>
      <c r="K41" s="5"/>
      <c r="L41" s="5"/>
      <c r="M41" s="5"/>
      <c r="N41" s="5"/>
      <c r="O41" s="5"/>
      <c r="P41" s="5"/>
      <c r="Q41" s="5"/>
    </row>
    <row r="42" s="14" customFormat="true" ht="57" hidden="false" customHeight="false" outlineLevel="0" collapsed="false">
      <c r="A42" s="15" t="s">
        <v>73</v>
      </c>
      <c r="B42" s="16" t="s">
        <v>74</v>
      </c>
      <c r="C42" s="17" t="n">
        <f aca="false">H42+SUM(C44:C45)</f>
        <v>482.1</v>
      </c>
      <c r="D42" s="17" t="n">
        <f aca="false">I42+SUM(D44:D45)</f>
        <v>382.1</v>
      </c>
      <c r="E42" s="17" t="n">
        <f aca="false">J42+SUM(E44:E45)</f>
        <v>381.7</v>
      </c>
      <c r="F42" s="18" t="n">
        <f aca="false">E42*100/C42</f>
        <v>79.1744451358639</v>
      </c>
      <c r="G42" s="18" t="n">
        <f aca="false">E42*100/D42</f>
        <v>99.8953153624706</v>
      </c>
      <c r="H42" s="19"/>
      <c r="I42" s="5"/>
      <c r="J42" s="5"/>
      <c r="K42" s="5"/>
      <c r="L42" s="5"/>
      <c r="M42" s="5"/>
      <c r="N42" s="5"/>
      <c r="O42" s="5"/>
      <c r="P42" s="5"/>
      <c r="Q42" s="5"/>
    </row>
    <row r="43" s="20" customFormat="true" ht="15" hidden="false" customHeight="false" outlineLevel="0" collapsed="false">
      <c r="A43" s="21" t="s">
        <v>14</v>
      </c>
      <c r="B43" s="22"/>
      <c r="C43" s="23"/>
      <c r="D43" s="23"/>
      <c r="E43" s="23"/>
      <c r="F43" s="24"/>
      <c r="G43" s="24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s="14" customFormat="true" ht="15" hidden="false" customHeight="false" outlineLevel="0" collapsed="false">
      <c r="A44" s="25" t="s">
        <v>75</v>
      </c>
      <c r="B44" s="35" t="s">
        <v>76</v>
      </c>
      <c r="C44" s="36" t="n">
        <v>349.1</v>
      </c>
      <c r="D44" s="36" t="n">
        <v>349.1</v>
      </c>
      <c r="E44" s="36" t="n">
        <v>349.1</v>
      </c>
      <c r="F44" s="37" t="n">
        <f aca="false">E44*100/C44</f>
        <v>100</v>
      </c>
      <c r="G44" s="37" t="n">
        <f aca="false">E44*100/D44</f>
        <v>100</v>
      </c>
      <c r="H44" s="19"/>
      <c r="I44" s="5"/>
      <c r="J44" s="5"/>
      <c r="K44" s="5"/>
      <c r="L44" s="5"/>
      <c r="M44" s="5"/>
      <c r="N44" s="5"/>
      <c r="O44" s="5"/>
      <c r="P44" s="5"/>
      <c r="Q44" s="5"/>
    </row>
    <row r="45" s="14" customFormat="true" ht="30" hidden="false" customHeight="false" outlineLevel="0" collapsed="false">
      <c r="A45" s="25" t="s">
        <v>77</v>
      </c>
      <c r="B45" s="35" t="s">
        <v>78</v>
      </c>
      <c r="C45" s="36" t="n">
        <v>133</v>
      </c>
      <c r="D45" s="36" t="n">
        <v>33</v>
      </c>
      <c r="E45" s="36" t="n">
        <v>32.6</v>
      </c>
      <c r="F45" s="37" t="n">
        <f aca="false">E45*100/C45</f>
        <v>24.5112781954887</v>
      </c>
      <c r="G45" s="37" t="n">
        <f aca="false">E45*100/D45</f>
        <v>98.7878787878788</v>
      </c>
      <c r="H45" s="19"/>
      <c r="I45" s="5"/>
      <c r="J45" s="5"/>
      <c r="K45" s="5"/>
      <c r="L45" s="5"/>
      <c r="M45" s="5"/>
      <c r="N45" s="5"/>
      <c r="O45" s="5"/>
      <c r="P45" s="5"/>
      <c r="Q45" s="5"/>
    </row>
    <row r="46" s="32" customFormat="true" ht="57" hidden="false" customHeight="false" outlineLevel="0" collapsed="false">
      <c r="A46" s="15" t="s">
        <v>79</v>
      </c>
      <c r="B46" s="16" t="s">
        <v>80</v>
      </c>
      <c r="C46" s="17" t="n">
        <f aca="false">80+638.3</f>
        <v>718.3</v>
      </c>
      <c r="D46" s="17" t="n">
        <v>688.6</v>
      </c>
      <c r="E46" s="17" t="n">
        <v>524.7</v>
      </c>
      <c r="F46" s="18" t="n">
        <f aca="false">E46*100/C46</f>
        <v>73.0474732006126</v>
      </c>
      <c r="G46" s="18" t="n">
        <f aca="false">E46*100/D46</f>
        <v>76.1980830670927</v>
      </c>
      <c r="H46" s="19"/>
      <c r="I46" s="31"/>
      <c r="J46" s="31"/>
      <c r="K46" s="31"/>
      <c r="L46" s="31"/>
      <c r="M46" s="31"/>
      <c r="N46" s="31"/>
      <c r="O46" s="31"/>
      <c r="P46" s="31"/>
      <c r="Q46" s="31"/>
    </row>
    <row r="47" s="20" customFormat="true" ht="33" hidden="false" customHeight="true" outlineLevel="0" collapsed="false">
      <c r="A47" s="15" t="s">
        <v>81</v>
      </c>
      <c r="B47" s="38" t="s">
        <v>82</v>
      </c>
      <c r="C47" s="39" t="n">
        <f aca="false">C49</f>
        <v>79.4</v>
      </c>
      <c r="D47" s="39" t="n">
        <f aca="false">D49</f>
        <v>0</v>
      </c>
      <c r="E47" s="39" t="n">
        <f aca="false">E49</f>
        <v>0</v>
      </c>
      <c r="F47" s="40" t="n">
        <f aca="false">E47*100/C47</f>
        <v>0</v>
      </c>
      <c r="G47" s="40" t="e">
        <f aca="false">E47*100/D47</f>
        <v>#DIV/0!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</row>
    <row r="48" s="20" customFormat="true" ht="15" hidden="false" customHeight="false" outlineLevel="0" collapsed="false">
      <c r="A48" s="21" t="s">
        <v>14</v>
      </c>
      <c r="B48" s="22"/>
      <c r="C48" s="23"/>
      <c r="D48" s="23"/>
      <c r="E48" s="23"/>
      <c r="F48" s="24"/>
      <c r="G48" s="24"/>
      <c r="H48" s="19"/>
      <c r="I48" s="19"/>
      <c r="J48" s="19"/>
      <c r="K48" s="19"/>
      <c r="L48" s="19"/>
      <c r="M48" s="19"/>
      <c r="N48" s="19"/>
      <c r="O48" s="19"/>
      <c r="P48" s="19"/>
      <c r="Q48" s="19"/>
    </row>
    <row r="49" s="14" customFormat="true" ht="30" hidden="false" customHeight="false" outlineLevel="0" collapsed="false">
      <c r="A49" s="25" t="s">
        <v>83</v>
      </c>
      <c r="B49" s="26" t="s">
        <v>84</v>
      </c>
      <c r="C49" s="36" t="n">
        <v>79.4</v>
      </c>
      <c r="D49" s="36" t="n">
        <v>0</v>
      </c>
      <c r="E49" s="36" t="n">
        <v>0</v>
      </c>
      <c r="F49" s="37" t="n">
        <f aca="false">E49*100/C49</f>
        <v>0</v>
      </c>
      <c r="G49" s="37" t="e">
        <f aca="false">E49*100/D49</f>
        <v>#DIV/0!</v>
      </c>
      <c r="H49" s="19"/>
      <c r="I49" s="5"/>
      <c r="J49" s="5"/>
      <c r="K49" s="5"/>
      <c r="L49" s="5"/>
      <c r="M49" s="5"/>
      <c r="N49" s="5"/>
      <c r="O49" s="5"/>
      <c r="P49" s="5"/>
      <c r="Q49" s="5"/>
    </row>
    <row r="50" s="32" customFormat="true" ht="42.75" hidden="false" customHeight="false" outlineLevel="0" collapsed="false">
      <c r="A50" s="30" t="s">
        <v>85</v>
      </c>
      <c r="B50" s="16" t="s">
        <v>86</v>
      </c>
      <c r="C50" s="17" t="n">
        <f aca="false">SUM(C52:C52)</f>
        <v>86.8</v>
      </c>
      <c r="D50" s="17" t="n">
        <f aca="false">SUM(D52:D52)</f>
        <v>86.8</v>
      </c>
      <c r="E50" s="17" t="n">
        <f aca="false">SUM(E52:E52)</f>
        <v>0</v>
      </c>
      <c r="F50" s="18" t="n">
        <f aca="false">E50*100/C50</f>
        <v>0</v>
      </c>
      <c r="G50" s="18" t="n">
        <f aca="false">E50*100/D50</f>
        <v>0</v>
      </c>
      <c r="H50" s="19"/>
      <c r="I50" s="31"/>
      <c r="J50" s="31"/>
      <c r="K50" s="31"/>
      <c r="L50" s="31"/>
      <c r="M50" s="31"/>
      <c r="N50" s="31"/>
      <c r="O50" s="31"/>
      <c r="P50" s="31"/>
      <c r="Q50" s="31"/>
    </row>
    <row r="51" s="20" customFormat="true" ht="15" hidden="false" customHeight="false" outlineLevel="0" collapsed="false">
      <c r="A51" s="21" t="s">
        <v>14</v>
      </c>
      <c r="B51" s="22"/>
      <c r="C51" s="23"/>
      <c r="D51" s="23"/>
      <c r="E51" s="23"/>
      <c r="F51" s="24"/>
      <c r="G51" s="24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s="14" customFormat="true" ht="16.5" hidden="false" customHeight="true" outlineLevel="0" collapsed="false">
      <c r="A52" s="25" t="s">
        <v>87</v>
      </c>
      <c r="B52" s="26" t="s">
        <v>88</v>
      </c>
      <c r="C52" s="36" t="n">
        <v>86.8</v>
      </c>
      <c r="D52" s="36" t="n">
        <v>86.8</v>
      </c>
      <c r="E52" s="36" t="n">
        <v>0</v>
      </c>
      <c r="F52" s="37" t="n">
        <f aca="false">E52*100/C52</f>
        <v>0</v>
      </c>
      <c r="G52" s="37" t="n">
        <f aca="false">E52*100/D52</f>
        <v>0</v>
      </c>
      <c r="H52" s="19"/>
      <c r="I52" s="5"/>
      <c r="J52" s="5"/>
      <c r="K52" s="5"/>
      <c r="L52" s="5"/>
      <c r="M52" s="5"/>
      <c r="N52" s="5"/>
      <c r="O52" s="5"/>
      <c r="P52" s="5"/>
      <c r="Q52" s="5"/>
    </row>
    <row r="53" s="20" customFormat="true" ht="28.5" hidden="false" customHeight="false" outlineLevel="0" collapsed="false">
      <c r="A53" s="15" t="s">
        <v>89</v>
      </c>
      <c r="B53" s="38" t="s">
        <v>90</v>
      </c>
      <c r="C53" s="17" t="n">
        <f aca="false">SUM(H53,C55:C55)</f>
        <v>561</v>
      </c>
      <c r="D53" s="17" t="n">
        <f aca="false">SUM(I53,D55:D55)</f>
        <v>454</v>
      </c>
      <c r="E53" s="17" t="n">
        <f aca="false">SUM(J53,E55:E55)</f>
        <v>378.8</v>
      </c>
      <c r="F53" s="18" t="n">
        <f aca="false">E53*100/C53</f>
        <v>67.5222816399287</v>
      </c>
      <c r="G53" s="18" t="n">
        <f aca="false">E53*100/D53</f>
        <v>83.4361233480176</v>
      </c>
      <c r="H53" s="19" t="n">
        <f aca="false">18.5+317.5+75</f>
        <v>411</v>
      </c>
      <c r="I53" s="19" t="n">
        <v>304</v>
      </c>
      <c r="J53" s="19" t="n">
        <v>228.8</v>
      </c>
      <c r="K53" s="19"/>
      <c r="L53" s="19"/>
      <c r="M53" s="19"/>
      <c r="N53" s="19"/>
      <c r="O53" s="19"/>
      <c r="P53" s="19"/>
      <c r="Q53" s="19"/>
    </row>
    <row r="54" s="20" customFormat="true" ht="15" hidden="false" customHeight="false" outlineLevel="0" collapsed="false">
      <c r="A54" s="21" t="s">
        <v>14</v>
      </c>
      <c r="B54" s="22"/>
      <c r="C54" s="23"/>
      <c r="D54" s="23"/>
      <c r="E54" s="23"/>
      <c r="F54" s="24"/>
      <c r="G54" s="24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14" customFormat="true" ht="142.5" hidden="false" customHeight="true" outlineLevel="0" collapsed="false">
      <c r="A55" s="25" t="s">
        <v>91</v>
      </c>
      <c r="B55" s="26" t="s">
        <v>92</v>
      </c>
      <c r="C55" s="36" t="n">
        <f aca="false">150</f>
        <v>150</v>
      </c>
      <c r="D55" s="36" t="n">
        <v>150</v>
      </c>
      <c r="E55" s="36" t="n">
        <v>150</v>
      </c>
      <c r="F55" s="37" t="n">
        <f aca="false">E55*100/C55</f>
        <v>100</v>
      </c>
      <c r="G55" s="37" t="n">
        <f aca="false">E55*100/D55</f>
        <v>100</v>
      </c>
      <c r="H55" s="19"/>
      <c r="I55" s="5"/>
      <c r="J55" s="5"/>
      <c r="K55" s="5"/>
      <c r="L55" s="5"/>
      <c r="M55" s="5"/>
      <c r="N55" s="5"/>
      <c r="O55" s="5"/>
      <c r="P55" s="5"/>
      <c r="Q55" s="5"/>
    </row>
    <row r="56" s="19" customFormat="true" ht="28.5" hidden="false" customHeight="false" outlineLevel="0" collapsed="false">
      <c r="A56" s="15" t="s">
        <v>93</v>
      </c>
      <c r="B56" s="16" t="s">
        <v>94</v>
      </c>
      <c r="C56" s="17" t="n">
        <f aca="false">SUM(H56,C58:C58)</f>
        <v>1100</v>
      </c>
      <c r="D56" s="17" t="n">
        <f aca="false">SUM(I56,D58:D58)</f>
        <v>854.7</v>
      </c>
      <c r="E56" s="17" t="n">
        <f aca="false">SUM(J56,E58:E58)</f>
        <v>784.4</v>
      </c>
      <c r="F56" s="18" t="n">
        <f aca="false">E56*100/C56</f>
        <v>71.3090909090909</v>
      </c>
      <c r="G56" s="18" t="n">
        <f aca="false">E56*100/D56</f>
        <v>91.7748917748918</v>
      </c>
      <c r="H56" s="19" t="n">
        <v>12</v>
      </c>
      <c r="I56" s="19" t="n">
        <v>0</v>
      </c>
      <c r="J56" s="19" t="n">
        <v>0</v>
      </c>
    </row>
    <row r="57" s="19" customFormat="true" ht="15" hidden="false" customHeight="false" outlineLevel="0" collapsed="false">
      <c r="A57" s="41" t="s">
        <v>14</v>
      </c>
      <c r="B57" s="22"/>
      <c r="C57" s="23"/>
      <c r="D57" s="23"/>
      <c r="E57" s="23"/>
      <c r="F57" s="24"/>
      <c r="G57" s="24"/>
    </row>
    <row r="58" s="14" customFormat="true" ht="30" hidden="false" customHeight="false" outlineLevel="0" collapsed="false">
      <c r="A58" s="25" t="s">
        <v>95</v>
      </c>
      <c r="B58" s="26" t="s">
        <v>96</v>
      </c>
      <c r="C58" s="36" t="n">
        <v>1088</v>
      </c>
      <c r="D58" s="36" t="n">
        <v>854.7</v>
      </c>
      <c r="E58" s="36" t="n">
        <v>784.4</v>
      </c>
      <c r="F58" s="37" t="n">
        <f aca="false">E58*100/C58</f>
        <v>72.0955882352941</v>
      </c>
      <c r="G58" s="37" t="n">
        <f aca="false">E58*100/D58</f>
        <v>91.7748917748918</v>
      </c>
      <c r="H58" s="19"/>
      <c r="I58" s="5"/>
      <c r="J58" s="5"/>
      <c r="K58" s="5"/>
      <c r="L58" s="5"/>
      <c r="M58" s="5"/>
      <c r="N58" s="5"/>
      <c r="O58" s="5"/>
      <c r="P58" s="5"/>
      <c r="Q58" s="5"/>
    </row>
    <row r="59" s="20" customFormat="true" ht="28.5" hidden="false" customHeight="false" outlineLevel="0" collapsed="false">
      <c r="A59" s="15" t="s">
        <v>97</v>
      </c>
      <c r="B59" s="16" t="s">
        <v>98</v>
      </c>
      <c r="C59" s="17" t="n">
        <v>36.6</v>
      </c>
      <c r="D59" s="17" t="n">
        <v>36.2</v>
      </c>
      <c r="E59" s="17" t="n">
        <v>36.2</v>
      </c>
      <c r="F59" s="18" t="n">
        <f aca="false">E59*100/C59</f>
        <v>98.9071038251366</v>
      </c>
      <c r="G59" s="18" t="n">
        <f aca="false">E59*100/D59</f>
        <v>100</v>
      </c>
      <c r="H59" s="19"/>
      <c r="I59" s="19"/>
      <c r="J59" s="19"/>
      <c r="K59" s="19"/>
      <c r="L59" s="19"/>
      <c r="M59" s="19"/>
      <c r="N59" s="19"/>
      <c r="O59" s="19"/>
      <c r="P59" s="19"/>
      <c r="Q59" s="19"/>
    </row>
    <row r="60" s="20" customFormat="true" ht="28.5" hidden="false" customHeight="false" outlineLevel="0" collapsed="false">
      <c r="A60" s="15" t="s">
        <v>99</v>
      </c>
      <c r="B60" s="16" t="s">
        <v>100</v>
      </c>
      <c r="C60" s="17" t="n">
        <f aca="false">SUM(H60,C62)</f>
        <v>215</v>
      </c>
      <c r="D60" s="17" t="n">
        <f aca="false">SUM(I60,D62)</f>
        <v>202.8</v>
      </c>
      <c r="E60" s="17" t="n">
        <f aca="false">SUM(J60,E62)</f>
        <v>199.2</v>
      </c>
      <c r="F60" s="18" t="n">
        <f aca="false">E60*100/C60</f>
        <v>92.6511627906977</v>
      </c>
      <c r="G60" s="18" t="n">
        <f aca="false">E60*100/D60</f>
        <v>98.2248520710059</v>
      </c>
      <c r="H60" s="19" t="n">
        <v>15</v>
      </c>
      <c r="I60" s="19" t="n">
        <v>2.8</v>
      </c>
      <c r="J60" s="19" t="n">
        <v>0</v>
      </c>
      <c r="K60" s="19"/>
      <c r="L60" s="19"/>
      <c r="M60" s="19"/>
      <c r="N60" s="19"/>
      <c r="O60" s="19"/>
      <c r="P60" s="19"/>
      <c r="Q60" s="19"/>
    </row>
    <row r="61" s="20" customFormat="true" ht="15" hidden="false" customHeight="false" outlineLevel="0" collapsed="false">
      <c r="A61" s="21" t="s">
        <v>14</v>
      </c>
      <c r="B61" s="22"/>
      <c r="C61" s="23"/>
      <c r="D61" s="23"/>
      <c r="E61" s="23"/>
      <c r="F61" s="24"/>
      <c r="G61" s="24"/>
      <c r="H61" s="19"/>
      <c r="I61" s="19"/>
      <c r="J61" s="19"/>
      <c r="K61" s="19"/>
      <c r="L61" s="19"/>
      <c r="M61" s="19"/>
      <c r="N61" s="19"/>
      <c r="O61" s="19"/>
      <c r="P61" s="19"/>
      <c r="Q61" s="19"/>
    </row>
    <row r="62" s="14" customFormat="true" ht="30" hidden="false" customHeight="false" outlineLevel="0" collapsed="false">
      <c r="A62" s="25" t="s">
        <v>101</v>
      </c>
      <c r="B62" s="26" t="s">
        <v>102</v>
      </c>
      <c r="C62" s="36" t="n">
        <v>200</v>
      </c>
      <c r="D62" s="36" t="n">
        <v>200</v>
      </c>
      <c r="E62" s="36" t="n">
        <v>199.2</v>
      </c>
      <c r="F62" s="37" t="n">
        <f aca="false">E62*100/C62</f>
        <v>99.6</v>
      </c>
      <c r="G62" s="37" t="n">
        <f aca="false">E62*100/D62</f>
        <v>99.6</v>
      </c>
      <c r="H62" s="19"/>
      <c r="I62" s="5"/>
      <c r="J62" s="5"/>
      <c r="K62" s="5"/>
      <c r="L62" s="5"/>
      <c r="M62" s="5"/>
      <c r="N62" s="5"/>
      <c r="O62" s="5"/>
      <c r="P62" s="5"/>
      <c r="Q62" s="5"/>
    </row>
    <row r="63" s="20" customFormat="true" ht="42.75" hidden="false" customHeight="false" outlineLevel="0" collapsed="false">
      <c r="A63" s="15" t="s">
        <v>103</v>
      </c>
      <c r="B63" s="16" t="s">
        <v>104</v>
      </c>
      <c r="C63" s="17" t="n">
        <f aca="false">SUM(C65:C86)</f>
        <v>8412.3</v>
      </c>
      <c r="D63" s="17" t="n">
        <f aca="false">SUM(D65:D86)</f>
        <v>8412.3</v>
      </c>
      <c r="E63" s="17" t="n">
        <f aca="false">SUM(E65:E86)</f>
        <v>6499.3</v>
      </c>
      <c r="F63" s="18" t="n">
        <f aca="false">E63*100/C63</f>
        <v>77.2594890814641</v>
      </c>
      <c r="G63" s="18" t="n">
        <f aca="false">E63*100/D63</f>
        <v>77.2594890814641</v>
      </c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s="20" customFormat="true" ht="15" hidden="false" customHeight="false" outlineLevel="0" collapsed="false">
      <c r="A64" s="21" t="s">
        <v>14</v>
      </c>
      <c r="B64" s="22"/>
      <c r="C64" s="23"/>
      <c r="D64" s="23"/>
      <c r="E64" s="23"/>
      <c r="F64" s="24"/>
      <c r="G64" s="24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s="14" customFormat="true" ht="17.25" hidden="false" customHeight="true" outlineLevel="0" collapsed="false">
      <c r="A65" s="25" t="s">
        <v>105</v>
      </c>
      <c r="B65" s="26" t="s">
        <v>106</v>
      </c>
      <c r="C65" s="36" t="n">
        <v>382</v>
      </c>
      <c r="D65" s="36" t="n">
        <v>382</v>
      </c>
      <c r="E65" s="36" t="n">
        <v>381.2</v>
      </c>
      <c r="F65" s="37" t="n">
        <f aca="false">E65*100/C65</f>
        <v>99.7905759162304</v>
      </c>
      <c r="G65" s="37" t="n">
        <f aca="false">E65*100/D65</f>
        <v>99.7905759162304</v>
      </c>
      <c r="H65" s="19"/>
      <c r="I65" s="5"/>
      <c r="J65" s="5"/>
      <c r="K65" s="5"/>
      <c r="L65" s="5"/>
      <c r="M65" s="5"/>
      <c r="N65" s="5"/>
      <c r="O65" s="5"/>
      <c r="P65" s="5"/>
      <c r="Q65" s="5"/>
    </row>
    <row r="66" s="14" customFormat="true" ht="30" hidden="false" customHeight="false" outlineLevel="0" collapsed="false">
      <c r="A66" s="25" t="s">
        <v>107</v>
      </c>
      <c r="B66" s="26" t="s">
        <v>108</v>
      </c>
      <c r="C66" s="36" t="n">
        <v>3521.5</v>
      </c>
      <c r="D66" s="36" t="n">
        <v>3521.5</v>
      </c>
      <c r="E66" s="36" t="n">
        <v>3521.5</v>
      </c>
      <c r="F66" s="37" t="n">
        <f aca="false">E66*100/C66</f>
        <v>100</v>
      </c>
      <c r="G66" s="37" t="n">
        <f aca="false">E66*100/D66</f>
        <v>100</v>
      </c>
      <c r="H66" s="19"/>
      <c r="I66" s="5"/>
      <c r="J66" s="5"/>
      <c r="K66" s="5"/>
      <c r="L66" s="5"/>
      <c r="M66" s="5"/>
      <c r="N66" s="5"/>
      <c r="O66" s="5"/>
      <c r="P66" s="5"/>
      <c r="Q66" s="5"/>
    </row>
    <row r="67" s="14" customFormat="true" ht="15" hidden="false" customHeight="false" outlineLevel="0" collapsed="false">
      <c r="A67" s="25" t="s">
        <v>109</v>
      </c>
      <c r="B67" s="26" t="s">
        <v>110</v>
      </c>
      <c r="C67" s="36" t="n">
        <v>351.6</v>
      </c>
      <c r="D67" s="36" t="n">
        <v>351.6</v>
      </c>
      <c r="E67" s="36" t="n">
        <v>351.6</v>
      </c>
      <c r="F67" s="37" t="n">
        <f aca="false">E67*100/C67</f>
        <v>100</v>
      </c>
      <c r="G67" s="37" t="n">
        <f aca="false">E67*100/D67</f>
        <v>100</v>
      </c>
      <c r="H67" s="19"/>
      <c r="I67" s="5"/>
      <c r="J67" s="5"/>
      <c r="K67" s="5"/>
      <c r="L67" s="5"/>
      <c r="M67" s="5"/>
      <c r="N67" s="5"/>
      <c r="O67" s="5"/>
      <c r="P67" s="5"/>
      <c r="Q67" s="5"/>
    </row>
    <row r="68" s="14" customFormat="true" ht="30" hidden="false" customHeight="false" outlineLevel="0" collapsed="false">
      <c r="A68" s="25" t="s">
        <v>111</v>
      </c>
      <c r="B68" s="26" t="s">
        <v>112</v>
      </c>
      <c r="C68" s="36" t="n">
        <v>12.1</v>
      </c>
      <c r="D68" s="36" t="n">
        <v>12.1</v>
      </c>
      <c r="E68" s="36" t="n">
        <v>12.1</v>
      </c>
      <c r="F68" s="37" t="n">
        <f aca="false">E68*100/C68</f>
        <v>100</v>
      </c>
      <c r="G68" s="37" t="n">
        <f aca="false">E68*100/D68</f>
        <v>100</v>
      </c>
      <c r="H68" s="19"/>
      <c r="I68" s="5"/>
      <c r="J68" s="5"/>
      <c r="K68" s="5"/>
      <c r="L68" s="5"/>
      <c r="M68" s="5"/>
      <c r="N68" s="5"/>
      <c r="O68" s="5"/>
      <c r="P68" s="5"/>
      <c r="Q68" s="5"/>
    </row>
    <row r="69" s="14" customFormat="true" ht="30" hidden="false" customHeight="false" outlineLevel="0" collapsed="false">
      <c r="A69" s="25" t="s">
        <v>113</v>
      </c>
      <c r="B69" s="26" t="s">
        <v>114</v>
      </c>
      <c r="C69" s="36" t="n">
        <v>393.5</v>
      </c>
      <c r="D69" s="36" t="n">
        <v>393.5</v>
      </c>
      <c r="E69" s="36" t="n">
        <v>393.5</v>
      </c>
      <c r="F69" s="37" t="n">
        <f aca="false">E69*100/C69</f>
        <v>100</v>
      </c>
      <c r="G69" s="37" t="n">
        <f aca="false">E69*100/D69</f>
        <v>100</v>
      </c>
      <c r="H69" s="19"/>
      <c r="I69" s="5"/>
      <c r="J69" s="5"/>
      <c r="K69" s="5"/>
      <c r="L69" s="5"/>
      <c r="M69" s="5"/>
      <c r="N69" s="5"/>
      <c r="O69" s="5"/>
      <c r="P69" s="5"/>
      <c r="Q69" s="5"/>
    </row>
    <row r="70" s="14" customFormat="true" ht="30" hidden="false" customHeight="false" outlineLevel="0" collapsed="false">
      <c r="A70" s="25" t="s">
        <v>115</v>
      </c>
      <c r="B70" s="26" t="s">
        <v>116</v>
      </c>
      <c r="C70" s="36" t="n">
        <v>100</v>
      </c>
      <c r="D70" s="36" t="n">
        <v>100</v>
      </c>
      <c r="E70" s="36" t="n">
        <v>100</v>
      </c>
      <c r="F70" s="37" t="n">
        <f aca="false">E70*100/C70</f>
        <v>100</v>
      </c>
      <c r="G70" s="37" t="n">
        <f aca="false">E70*100/D70</f>
        <v>100</v>
      </c>
      <c r="H70" s="19"/>
      <c r="I70" s="5"/>
      <c r="J70" s="5"/>
      <c r="K70" s="5"/>
      <c r="L70" s="5"/>
      <c r="M70" s="5"/>
      <c r="N70" s="5"/>
      <c r="O70" s="5"/>
      <c r="P70" s="5"/>
      <c r="Q70" s="5"/>
    </row>
    <row r="71" s="14" customFormat="true" ht="45" hidden="false" customHeight="false" outlineLevel="0" collapsed="false">
      <c r="A71" s="25" t="s">
        <v>117</v>
      </c>
      <c r="B71" s="26" t="s">
        <v>118</v>
      </c>
      <c r="C71" s="36" t="n">
        <v>796.1</v>
      </c>
      <c r="D71" s="36" t="n">
        <v>796.1</v>
      </c>
      <c r="E71" s="36" t="n">
        <v>0</v>
      </c>
      <c r="F71" s="37" t="n">
        <f aca="false">E71*100/C71</f>
        <v>0</v>
      </c>
      <c r="G71" s="37" t="n">
        <f aca="false">E71*100/D71</f>
        <v>0</v>
      </c>
      <c r="H71" s="19"/>
      <c r="I71" s="5"/>
      <c r="J71" s="5"/>
      <c r="K71" s="5"/>
      <c r="L71" s="5"/>
      <c r="M71" s="5"/>
      <c r="N71" s="5"/>
      <c r="O71" s="5"/>
      <c r="P71" s="5"/>
      <c r="Q71" s="5"/>
    </row>
    <row r="72" s="14" customFormat="true" ht="30" hidden="false" customHeight="false" outlineLevel="0" collapsed="false">
      <c r="A72" s="25" t="s">
        <v>119</v>
      </c>
      <c r="B72" s="26" t="s">
        <v>120</v>
      </c>
      <c r="C72" s="36" t="n">
        <v>1071.1</v>
      </c>
      <c r="D72" s="36" t="n">
        <v>1071.1</v>
      </c>
      <c r="E72" s="36" t="n">
        <v>0</v>
      </c>
      <c r="F72" s="37" t="n">
        <f aca="false">E72*100/C72</f>
        <v>0</v>
      </c>
      <c r="G72" s="37" t="n">
        <f aca="false">E72*100/D72</f>
        <v>0</v>
      </c>
      <c r="H72" s="19"/>
      <c r="I72" s="5"/>
      <c r="J72" s="5"/>
      <c r="K72" s="5"/>
      <c r="L72" s="5"/>
      <c r="M72" s="5"/>
      <c r="N72" s="5"/>
      <c r="O72" s="5"/>
      <c r="P72" s="5"/>
      <c r="Q72" s="5"/>
    </row>
    <row r="73" s="14" customFormat="true" ht="30" hidden="false" customHeight="false" outlineLevel="0" collapsed="false">
      <c r="A73" s="25" t="s">
        <v>121</v>
      </c>
      <c r="B73" s="26" t="s">
        <v>122</v>
      </c>
      <c r="C73" s="36" t="n">
        <v>37.1</v>
      </c>
      <c r="D73" s="36" t="n">
        <v>37.1</v>
      </c>
      <c r="E73" s="36" t="n">
        <v>37.1</v>
      </c>
      <c r="F73" s="37" t="n">
        <f aca="false">E73*100/C73</f>
        <v>100</v>
      </c>
      <c r="G73" s="37" t="n">
        <f aca="false">E73*100/D73</f>
        <v>100</v>
      </c>
      <c r="H73" s="19"/>
      <c r="I73" s="5"/>
      <c r="J73" s="5"/>
      <c r="K73" s="5"/>
      <c r="L73" s="5"/>
      <c r="M73" s="5"/>
      <c r="N73" s="5"/>
      <c r="O73" s="5"/>
      <c r="P73" s="5"/>
      <c r="Q73" s="5"/>
    </row>
    <row r="74" s="14" customFormat="true" ht="30" hidden="false" customHeight="false" outlineLevel="0" collapsed="false">
      <c r="A74" s="25" t="s">
        <v>123</v>
      </c>
      <c r="B74" s="26" t="s">
        <v>124</v>
      </c>
      <c r="C74" s="36" t="n">
        <v>76.3</v>
      </c>
      <c r="D74" s="36" t="n">
        <v>76.3</v>
      </c>
      <c r="E74" s="36" t="n">
        <v>76.3</v>
      </c>
      <c r="F74" s="37" t="n">
        <f aca="false">E74*100/C74</f>
        <v>100</v>
      </c>
      <c r="G74" s="37" t="n">
        <f aca="false">E74*100/D74</f>
        <v>100</v>
      </c>
      <c r="H74" s="19"/>
      <c r="I74" s="5"/>
      <c r="J74" s="5"/>
      <c r="K74" s="5"/>
      <c r="L74" s="5"/>
      <c r="M74" s="5"/>
      <c r="N74" s="5"/>
      <c r="O74" s="5"/>
      <c r="P74" s="5"/>
      <c r="Q74" s="5"/>
    </row>
    <row r="75" s="14" customFormat="true" ht="30" hidden="false" customHeight="false" outlineLevel="0" collapsed="false">
      <c r="A75" s="25" t="s">
        <v>125</v>
      </c>
      <c r="B75" s="26" t="s">
        <v>126</v>
      </c>
      <c r="C75" s="36" t="n">
        <v>71.1</v>
      </c>
      <c r="D75" s="36" t="n">
        <v>71.1</v>
      </c>
      <c r="E75" s="36" t="n">
        <v>71.1</v>
      </c>
      <c r="F75" s="37" t="n">
        <f aca="false">E75*100/C75</f>
        <v>100</v>
      </c>
      <c r="G75" s="37" t="n">
        <f aca="false">E75*100/D75</f>
        <v>100</v>
      </c>
      <c r="H75" s="19"/>
      <c r="I75" s="5"/>
      <c r="J75" s="5"/>
      <c r="K75" s="5"/>
      <c r="L75" s="5"/>
      <c r="M75" s="5"/>
      <c r="N75" s="5"/>
      <c r="O75" s="5"/>
      <c r="P75" s="5"/>
      <c r="Q75" s="5"/>
    </row>
    <row r="76" s="14" customFormat="true" ht="30" hidden="false" customHeight="false" outlineLevel="0" collapsed="false">
      <c r="A76" s="25" t="s">
        <v>127</v>
      </c>
      <c r="B76" s="26" t="s">
        <v>128</v>
      </c>
      <c r="C76" s="36" t="n">
        <v>53</v>
      </c>
      <c r="D76" s="36" t="n">
        <v>53</v>
      </c>
      <c r="E76" s="36" t="n">
        <v>53</v>
      </c>
      <c r="F76" s="37" t="n">
        <f aca="false">E76*100/C76</f>
        <v>100</v>
      </c>
      <c r="G76" s="37" t="n">
        <f aca="false">E76*100/D76</f>
        <v>100</v>
      </c>
      <c r="H76" s="19"/>
      <c r="I76" s="5"/>
      <c r="J76" s="5"/>
      <c r="K76" s="5"/>
      <c r="L76" s="5"/>
      <c r="M76" s="5"/>
      <c r="N76" s="5"/>
      <c r="O76" s="5"/>
      <c r="P76" s="5"/>
      <c r="Q76" s="5"/>
    </row>
    <row r="77" s="14" customFormat="true" ht="15" hidden="false" customHeight="false" outlineLevel="0" collapsed="false">
      <c r="A77" s="25" t="s">
        <v>129</v>
      </c>
      <c r="B77" s="26" t="s">
        <v>130</v>
      </c>
      <c r="C77" s="36" t="n">
        <v>25</v>
      </c>
      <c r="D77" s="36" t="n">
        <v>25</v>
      </c>
      <c r="E77" s="36" t="n">
        <v>25</v>
      </c>
      <c r="F77" s="37" t="n">
        <f aca="false">E77*100/C77</f>
        <v>100</v>
      </c>
      <c r="G77" s="37" t="n">
        <f aca="false">E77*100/D77</f>
        <v>100</v>
      </c>
      <c r="H77" s="19"/>
      <c r="I77" s="5"/>
      <c r="J77" s="5"/>
      <c r="K77" s="5"/>
      <c r="L77" s="5"/>
      <c r="M77" s="5"/>
      <c r="N77" s="5"/>
      <c r="O77" s="5"/>
      <c r="P77" s="5"/>
      <c r="Q77" s="5"/>
    </row>
    <row r="78" s="14" customFormat="true" ht="30" hidden="false" customHeight="false" outlineLevel="0" collapsed="false">
      <c r="A78" s="25" t="s">
        <v>131</v>
      </c>
      <c r="B78" s="26" t="s">
        <v>132</v>
      </c>
      <c r="C78" s="36" t="n">
        <v>53.3</v>
      </c>
      <c r="D78" s="36" t="n">
        <v>53.3</v>
      </c>
      <c r="E78" s="36" t="n">
        <v>53.3</v>
      </c>
      <c r="F78" s="37" t="n">
        <f aca="false">E78*100/C78</f>
        <v>100</v>
      </c>
      <c r="G78" s="37" t="n">
        <f aca="false">E78*100/D78</f>
        <v>100</v>
      </c>
      <c r="H78" s="19"/>
      <c r="I78" s="5"/>
      <c r="J78" s="5"/>
      <c r="K78" s="5"/>
      <c r="L78" s="5"/>
      <c r="M78" s="5"/>
      <c r="N78" s="5"/>
      <c r="O78" s="5"/>
      <c r="P78" s="5"/>
      <c r="Q78" s="5"/>
    </row>
    <row r="79" s="14" customFormat="true" ht="30" hidden="false" customHeight="false" outlineLevel="0" collapsed="false">
      <c r="A79" s="25" t="s">
        <v>133</v>
      </c>
      <c r="B79" s="26" t="s">
        <v>134</v>
      </c>
      <c r="C79" s="36" t="n">
        <v>48.9</v>
      </c>
      <c r="D79" s="36" t="n">
        <v>48.9</v>
      </c>
      <c r="E79" s="36" t="n">
        <v>48.9</v>
      </c>
      <c r="F79" s="37" t="n">
        <f aca="false">E79*100/C79</f>
        <v>100</v>
      </c>
      <c r="G79" s="37" t="n">
        <f aca="false">E79*100/D79</f>
        <v>100</v>
      </c>
      <c r="H79" s="19"/>
      <c r="I79" s="5"/>
      <c r="J79" s="5"/>
      <c r="K79" s="5"/>
      <c r="L79" s="5"/>
      <c r="M79" s="5"/>
      <c r="N79" s="5"/>
      <c r="O79" s="5"/>
      <c r="P79" s="5"/>
      <c r="Q79" s="5"/>
    </row>
    <row r="80" s="14" customFormat="true" ht="30" hidden="false" customHeight="false" outlineLevel="0" collapsed="false">
      <c r="A80" s="25" t="s">
        <v>135</v>
      </c>
      <c r="B80" s="26" t="s">
        <v>136</v>
      </c>
      <c r="C80" s="36" t="n">
        <v>45</v>
      </c>
      <c r="D80" s="36" t="n">
        <v>45</v>
      </c>
      <c r="E80" s="36" t="n">
        <v>0</v>
      </c>
      <c r="F80" s="37" t="n">
        <f aca="false">E80*100/C80</f>
        <v>0</v>
      </c>
      <c r="G80" s="37" t="n">
        <f aca="false">E80*100/D80</f>
        <v>0</v>
      </c>
      <c r="H80" s="19"/>
      <c r="I80" s="5"/>
      <c r="J80" s="5"/>
      <c r="K80" s="5"/>
      <c r="L80" s="5"/>
      <c r="M80" s="5"/>
      <c r="N80" s="5"/>
      <c r="O80" s="5"/>
      <c r="P80" s="5"/>
      <c r="Q80" s="5"/>
    </row>
    <row r="81" s="14" customFormat="true" ht="15" hidden="false" customHeight="false" outlineLevel="0" collapsed="false">
      <c r="A81" s="25" t="s">
        <v>137</v>
      </c>
      <c r="B81" s="26" t="s">
        <v>138</v>
      </c>
      <c r="C81" s="36" t="n">
        <v>45.3</v>
      </c>
      <c r="D81" s="36" t="n">
        <v>45.3</v>
      </c>
      <c r="E81" s="36" t="n">
        <v>45.3</v>
      </c>
      <c r="F81" s="37" t="n">
        <f aca="false">E81*100/C81</f>
        <v>100</v>
      </c>
      <c r="G81" s="37" t="n">
        <f aca="false">E81*100/D81</f>
        <v>100</v>
      </c>
      <c r="H81" s="19"/>
      <c r="I81" s="5"/>
      <c r="J81" s="5"/>
      <c r="K81" s="5"/>
      <c r="L81" s="5"/>
      <c r="M81" s="5"/>
      <c r="N81" s="5"/>
      <c r="O81" s="5"/>
      <c r="P81" s="5"/>
      <c r="Q81" s="5"/>
    </row>
    <row r="82" s="14" customFormat="true" ht="15" hidden="false" customHeight="false" outlineLevel="0" collapsed="false">
      <c r="A82" s="25" t="s">
        <v>139</v>
      </c>
      <c r="B82" s="26" t="s">
        <v>140</v>
      </c>
      <c r="C82" s="36" t="n">
        <v>65.2</v>
      </c>
      <c r="D82" s="36" t="n">
        <v>65.2</v>
      </c>
      <c r="E82" s="36" t="n">
        <v>65.2</v>
      </c>
      <c r="F82" s="37" t="n">
        <f aca="false">E82*100/C82</f>
        <v>100</v>
      </c>
      <c r="G82" s="37" t="n">
        <f aca="false">E82*100/D82</f>
        <v>100</v>
      </c>
      <c r="H82" s="19"/>
      <c r="I82" s="5"/>
      <c r="J82" s="5"/>
      <c r="K82" s="5"/>
      <c r="L82" s="5"/>
      <c r="M82" s="5"/>
      <c r="N82" s="5"/>
      <c r="O82" s="5"/>
      <c r="P82" s="5"/>
      <c r="Q82" s="5"/>
    </row>
    <row r="83" s="14" customFormat="true" ht="39.75" hidden="false" customHeight="true" outlineLevel="0" collapsed="false">
      <c r="A83" s="25" t="s">
        <v>141</v>
      </c>
      <c r="B83" s="26" t="s">
        <v>142</v>
      </c>
      <c r="C83" s="36" t="n">
        <v>252</v>
      </c>
      <c r="D83" s="36" t="n">
        <v>252</v>
      </c>
      <c r="E83" s="36" t="n">
        <v>252</v>
      </c>
      <c r="F83" s="37" t="n">
        <f aca="false">E83*100/C83</f>
        <v>100</v>
      </c>
      <c r="G83" s="37" t="n">
        <f aca="false">E83*100/D83</f>
        <v>100</v>
      </c>
      <c r="H83" s="19"/>
      <c r="I83" s="5"/>
      <c r="J83" s="5"/>
      <c r="K83" s="5"/>
      <c r="L83" s="5"/>
      <c r="M83" s="5"/>
      <c r="N83" s="5"/>
      <c r="O83" s="5"/>
      <c r="P83" s="5"/>
      <c r="Q83" s="5"/>
    </row>
    <row r="84" s="14" customFormat="true" ht="30" hidden="true" customHeight="false" outlineLevel="0" collapsed="false">
      <c r="A84" s="25" t="s">
        <v>143</v>
      </c>
      <c r="B84" s="26" t="s">
        <v>144</v>
      </c>
      <c r="C84" s="36"/>
      <c r="D84" s="36"/>
      <c r="E84" s="36"/>
      <c r="F84" s="37" t="e">
        <f aca="false">E84*100/C84</f>
        <v>#DIV/0!</v>
      </c>
      <c r="G84" s="37" t="e">
        <f aca="false">E84*100/D84</f>
        <v>#DIV/0!</v>
      </c>
      <c r="H84" s="19"/>
      <c r="I84" s="5"/>
      <c r="J84" s="5"/>
      <c r="K84" s="5"/>
      <c r="L84" s="5"/>
      <c r="M84" s="5"/>
      <c r="N84" s="5"/>
      <c r="O84" s="5"/>
      <c r="P84" s="5"/>
      <c r="Q84" s="5"/>
    </row>
    <row r="85" s="14" customFormat="true" ht="45" hidden="false" customHeight="false" outlineLevel="0" collapsed="false">
      <c r="A85" s="25" t="s">
        <v>145</v>
      </c>
      <c r="B85" s="26" t="s">
        <v>146</v>
      </c>
      <c r="C85" s="36" t="n">
        <v>1011.6</v>
      </c>
      <c r="D85" s="36" t="n">
        <v>1011.6</v>
      </c>
      <c r="E85" s="36" t="n">
        <v>1011.6</v>
      </c>
      <c r="F85" s="37" t="n">
        <f aca="false">E85*100/C85</f>
        <v>100</v>
      </c>
      <c r="G85" s="37" t="n">
        <f aca="false">E85*100/D85</f>
        <v>100</v>
      </c>
      <c r="H85" s="19"/>
      <c r="I85" s="5"/>
      <c r="J85" s="5"/>
      <c r="K85" s="5"/>
      <c r="L85" s="5"/>
      <c r="M85" s="5"/>
      <c r="N85" s="5"/>
      <c r="O85" s="5"/>
      <c r="P85" s="5"/>
      <c r="Q85" s="5"/>
    </row>
    <row r="86" s="14" customFormat="true" ht="30" hidden="false" customHeight="false" outlineLevel="0" collapsed="false">
      <c r="A86" s="25" t="s">
        <v>147</v>
      </c>
      <c r="B86" s="26" t="s">
        <v>148</v>
      </c>
      <c r="C86" s="36" t="n">
        <v>0.6</v>
      </c>
      <c r="D86" s="36" t="n">
        <v>0.6</v>
      </c>
      <c r="E86" s="36" t="n">
        <v>0.6</v>
      </c>
      <c r="F86" s="37" t="n">
        <f aca="false">E86*100/C86</f>
        <v>100</v>
      </c>
      <c r="G86" s="37" t="n">
        <f aca="false">E86*100/D86</f>
        <v>100</v>
      </c>
      <c r="H86" s="19"/>
      <c r="I86" s="5"/>
      <c r="J86" s="5"/>
      <c r="K86" s="5"/>
      <c r="L86" s="5"/>
      <c r="M86" s="5"/>
      <c r="N86" s="5"/>
      <c r="O86" s="5"/>
      <c r="P86" s="5"/>
      <c r="Q86" s="5"/>
    </row>
    <row r="87" s="20" customFormat="true" ht="57" hidden="false" customHeight="false" outlineLevel="0" collapsed="false">
      <c r="A87" s="15" t="s">
        <v>149</v>
      </c>
      <c r="B87" s="16" t="s">
        <v>150</v>
      </c>
      <c r="C87" s="17" t="n">
        <f aca="false">SUM(H87,C89:C92)</f>
        <v>302.6</v>
      </c>
      <c r="D87" s="17" t="n">
        <f aca="false">SUM(I87,D89:D92)</f>
        <v>283.2</v>
      </c>
      <c r="E87" s="17" t="n">
        <f aca="false">SUM(J87,E89:E92)</f>
        <v>169.7</v>
      </c>
      <c r="F87" s="18" t="n">
        <f aca="false">E87*100/C87</f>
        <v>56.0806345009914</v>
      </c>
      <c r="G87" s="18" t="n">
        <f aca="false">E87*100/D87</f>
        <v>59.9223163841808</v>
      </c>
      <c r="H87" s="19" t="n">
        <v>35</v>
      </c>
      <c r="I87" s="19" t="n">
        <v>35</v>
      </c>
      <c r="J87" s="19" t="n">
        <v>35</v>
      </c>
      <c r="K87" s="19"/>
      <c r="L87" s="19"/>
      <c r="M87" s="19"/>
      <c r="N87" s="19"/>
      <c r="O87" s="19"/>
      <c r="P87" s="19"/>
      <c r="Q87" s="19"/>
    </row>
    <row r="88" s="20" customFormat="true" ht="15" hidden="false" customHeight="false" outlineLevel="0" collapsed="false">
      <c r="A88" s="21" t="s">
        <v>14</v>
      </c>
      <c r="B88" s="22"/>
      <c r="C88" s="23"/>
      <c r="D88" s="23"/>
      <c r="E88" s="23"/>
      <c r="F88" s="24"/>
      <c r="G88" s="24"/>
      <c r="H88" s="19"/>
      <c r="I88" s="19"/>
      <c r="J88" s="19"/>
      <c r="K88" s="19"/>
      <c r="L88" s="19"/>
      <c r="M88" s="19"/>
      <c r="N88" s="19"/>
      <c r="O88" s="19"/>
      <c r="P88" s="19"/>
      <c r="Q88" s="19"/>
    </row>
    <row r="89" s="20" customFormat="true" ht="38.25" hidden="false" customHeight="true" outlineLevel="0" collapsed="false">
      <c r="A89" s="25" t="s">
        <v>151</v>
      </c>
      <c r="B89" s="26" t="s">
        <v>152</v>
      </c>
      <c r="C89" s="36" t="n">
        <v>81.2</v>
      </c>
      <c r="D89" s="36" t="n">
        <v>81.2</v>
      </c>
      <c r="E89" s="36" t="n">
        <v>69.6</v>
      </c>
      <c r="F89" s="37" t="n">
        <f aca="false">E89*100/C89</f>
        <v>85.7142857142857</v>
      </c>
      <c r="G89" s="37" t="n">
        <f aca="false">E89*100/D89</f>
        <v>85.7142857142857</v>
      </c>
      <c r="H89" s="19"/>
      <c r="I89" s="19"/>
      <c r="J89" s="19"/>
      <c r="K89" s="19"/>
      <c r="L89" s="19"/>
      <c r="M89" s="19"/>
      <c r="N89" s="19"/>
      <c r="O89" s="19"/>
      <c r="P89" s="19"/>
      <c r="Q89" s="19"/>
    </row>
    <row r="90" s="14" customFormat="true" ht="45" hidden="false" customHeight="false" outlineLevel="0" collapsed="false">
      <c r="A90" s="25" t="s">
        <v>153</v>
      </c>
      <c r="B90" s="35" t="s">
        <v>154</v>
      </c>
      <c r="C90" s="36" t="n">
        <v>62.1</v>
      </c>
      <c r="D90" s="36" t="n">
        <v>48.9</v>
      </c>
      <c r="E90" s="36" t="n">
        <v>0</v>
      </c>
      <c r="F90" s="37" t="n">
        <f aca="false">E90*100/C90</f>
        <v>0</v>
      </c>
      <c r="G90" s="37" t="n">
        <f aca="false">E90*100/D90</f>
        <v>0</v>
      </c>
      <c r="H90" s="5"/>
      <c r="I90" s="5"/>
      <c r="J90" s="5"/>
      <c r="K90" s="5"/>
      <c r="L90" s="5"/>
      <c r="M90" s="5"/>
      <c r="N90" s="5"/>
      <c r="O90" s="5"/>
      <c r="P90" s="5"/>
      <c r="Q90" s="5"/>
    </row>
    <row r="91" s="14" customFormat="true" ht="30" hidden="false" customHeight="false" outlineLevel="0" collapsed="false">
      <c r="A91" s="25" t="s">
        <v>155</v>
      </c>
      <c r="B91" s="26" t="s">
        <v>156</v>
      </c>
      <c r="C91" s="36" t="n">
        <v>20.3</v>
      </c>
      <c r="D91" s="36" t="n">
        <v>20.3</v>
      </c>
      <c r="E91" s="36" t="n">
        <v>20.3</v>
      </c>
      <c r="F91" s="37" t="n">
        <f aca="false">E91*100/C91</f>
        <v>100</v>
      </c>
      <c r="G91" s="37" t="n">
        <f aca="false">E91*100/D91</f>
        <v>100</v>
      </c>
      <c r="H91" s="19"/>
      <c r="I91" s="5"/>
      <c r="J91" s="5"/>
      <c r="K91" s="5"/>
      <c r="L91" s="5"/>
      <c r="M91" s="5"/>
      <c r="N91" s="5"/>
      <c r="O91" s="5"/>
      <c r="P91" s="5"/>
      <c r="Q91" s="5"/>
    </row>
    <row r="92" s="14" customFormat="true" ht="45" hidden="false" customHeight="false" outlineLevel="0" collapsed="false">
      <c r="A92" s="25" t="s">
        <v>157</v>
      </c>
      <c r="B92" s="26" t="s">
        <v>158</v>
      </c>
      <c r="C92" s="36" t="n">
        <v>104</v>
      </c>
      <c r="D92" s="36" t="n">
        <v>97.8</v>
      </c>
      <c r="E92" s="36" t="n">
        <v>44.8</v>
      </c>
      <c r="F92" s="37" t="n">
        <f aca="false">E92*100/C92</f>
        <v>43.0769230769231</v>
      </c>
      <c r="G92" s="37" t="n">
        <f aca="false">E92*100/D92</f>
        <v>45.8077709611452</v>
      </c>
      <c r="H92" s="19"/>
      <c r="I92" s="5"/>
      <c r="J92" s="5"/>
      <c r="K92" s="5"/>
      <c r="L92" s="5"/>
      <c r="M92" s="5"/>
      <c r="N92" s="5"/>
      <c r="O92" s="5"/>
      <c r="P92" s="5"/>
      <c r="Q92" s="5"/>
    </row>
    <row r="93" s="32" customFormat="true" ht="42.75" hidden="false" customHeight="false" outlineLevel="0" collapsed="false">
      <c r="A93" s="15" t="s">
        <v>159</v>
      </c>
      <c r="B93" s="16" t="s">
        <v>160</v>
      </c>
      <c r="C93" s="17" t="n">
        <v>150</v>
      </c>
      <c r="D93" s="17" t="n">
        <v>150</v>
      </c>
      <c r="E93" s="17" t="n">
        <v>146.9</v>
      </c>
      <c r="F93" s="18" t="n">
        <f aca="false">E93*100/C93</f>
        <v>97.9333333333333</v>
      </c>
      <c r="G93" s="18" t="n">
        <f aca="false">E93*100/D93</f>
        <v>97.9333333333333</v>
      </c>
      <c r="H93" s="19"/>
      <c r="I93" s="31"/>
      <c r="J93" s="31"/>
      <c r="K93" s="31"/>
      <c r="L93" s="31"/>
      <c r="M93" s="31"/>
      <c r="N93" s="31"/>
      <c r="O93" s="31"/>
      <c r="P93" s="31"/>
      <c r="Q93" s="31"/>
    </row>
    <row r="94" s="20" customFormat="true" ht="42.75" hidden="false" customHeight="false" outlineLevel="0" collapsed="false">
      <c r="A94" s="30" t="s">
        <v>161</v>
      </c>
      <c r="B94" s="16" t="s">
        <v>162</v>
      </c>
      <c r="C94" s="17" t="n">
        <v>90</v>
      </c>
      <c r="D94" s="17" t="n">
        <v>90</v>
      </c>
      <c r="E94" s="17" t="n">
        <v>67</v>
      </c>
      <c r="F94" s="18" t="n">
        <f aca="false">E94*100/C94</f>
        <v>74.4444444444444</v>
      </c>
      <c r="G94" s="18" t="n">
        <f aca="false">E94*100/D94</f>
        <v>74.4444444444444</v>
      </c>
      <c r="H94" s="19"/>
      <c r="I94" s="19"/>
      <c r="J94" s="19"/>
      <c r="K94" s="19"/>
      <c r="L94" s="19"/>
      <c r="M94" s="19"/>
      <c r="N94" s="19"/>
      <c r="O94" s="19"/>
      <c r="P94" s="19"/>
      <c r="Q94" s="19"/>
    </row>
    <row r="95" s="32" customFormat="true" ht="28.5" hidden="false" customHeight="false" outlineLevel="0" collapsed="false">
      <c r="A95" s="30" t="s">
        <v>163</v>
      </c>
      <c r="B95" s="16" t="s">
        <v>164</v>
      </c>
      <c r="C95" s="17" t="n">
        <f aca="false">SUM(H95,C97:C98)</f>
        <v>45</v>
      </c>
      <c r="D95" s="17" t="n">
        <f aca="false">SUM(I95,D97:D98)</f>
        <v>44.5</v>
      </c>
      <c r="E95" s="17" t="n">
        <f aca="false">SUM(J95,E97:E98)</f>
        <v>23.8</v>
      </c>
      <c r="F95" s="18" t="n">
        <f aca="false">E95*100/C95</f>
        <v>52.8888888888889</v>
      </c>
      <c r="G95" s="18" t="n">
        <f aca="false">E95*100/D95</f>
        <v>53.4831460674157</v>
      </c>
      <c r="H95" s="19" t="n">
        <v>20</v>
      </c>
      <c r="I95" s="19" t="n">
        <v>20</v>
      </c>
      <c r="J95" s="19" t="n">
        <v>20</v>
      </c>
      <c r="K95" s="31"/>
      <c r="L95" s="31"/>
      <c r="M95" s="31"/>
      <c r="N95" s="31"/>
      <c r="O95" s="31"/>
      <c r="P95" s="31"/>
      <c r="Q95" s="31"/>
    </row>
    <row r="96" s="20" customFormat="true" ht="15" hidden="false" customHeight="false" outlineLevel="0" collapsed="false">
      <c r="A96" s="21" t="s">
        <v>14</v>
      </c>
      <c r="B96" s="22"/>
      <c r="C96" s="23"/>
      <c r="D96" s="23"/>
      <c r="E96" s="23"/>
      <c r="F96" s="24"/>
      <c r="G96" s="24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14" customFormat="true" ht="30" hidden="false" customHeight="false" outlineLevel="0" collapsed="false">
      <c r="A97" s="25" t="s">
        <v>165</v>
      </c>
      <c r="B97" s="35" t="s">
        <v>166</v>
      </c>
      <c r="C97" s="36" t="n">
        <v>15</v>
      </c>
      <c r="D97" s="36" t="n">
        <v>14.5</v>
      </c>
      <c r="E97" s="36" t="n">
        <v>0</v>
      </c>
      <c r="F97" s="37" t="n">
        <f aca="false">E97*100/C97</f>
        <v>0</v>
      </c>
      <c r="G97" s="37" t="n">
        <f aca="false">E97*100/D97</f>
        <v>0</v>
      </c>
      <c r="H97" s="5"/>
      <c r="I97" s="5"/>
      <c r="J97" s="5"/>
      <c r="K97" s="5"/>
      <c r="L97" s="5"/>
      <c r="M97" s="5"/>
      <c r="N97" s="5"/>
      <c r="O97" s="5"/>
      <c r="P97" s="5"/>
      <c r="Q97" s="5"/>
    </row>
    <row r="98" s="14" customFormat="true" ht="15" hidden="false" customHeight="false" outlineLevel="0" collapsed="false">
      <c r="A98" s="25" t="s">
        <v>167</v>
      </c>
      <c r="B98" s="35" t="s">
        <v>168</v>
      </c>
      <c r="C98" s="36" t="n">
        <v>10</v>
      </c>
      <c r="D98" s="36" t="n">
        <v>10</v>
      </c>
      <c r="E98" s="36" t="n">
        <v>3.8</v>
      </c>
      <c r="F98" s="37" t="n">
        <f aca="false">E98*100/C98</f>
        <v>38</v>
      </c>
      <c r="G98" s="37" t="n">
        <f aca="false">E98*100/D98</f>
        <v>38</v>
      </c>
      <c r="H98" s="5"/>
      <c r="I98" s="5"/>
      <c r="J98" s="5"/>
      <c r="K98" s="5"/>
      <c r="L98" s="5"/>
      <c r="M98" s="5"/>
      <c r="N98" s="5"/>
      <c r="O98" s="5"/>
      <c r="P98" s="5"/>
      <c r="Q98" s="5"/>
    </row>
    <row r="99" s="32" customFormat="true" ht="28.5" hidden="false" customHeight="false" outlineLevel="0" collapsed="false">
      <c r="A99" s="30" t="s">
        <v>169</v>
      </c>
      <c r="B99" s="16" t="s">
        <v>170</v>
      </c>
      <c r="C99" s="17" t="n">
        <f aca="false">SUM(C101:C106)</f>
        <v>20713.8</v>
      </c>
      <c r="D99" s="17" t="n">
        <f aca="false">SUM(D101:D106)</f>
        <v>15051.5</v>
      </c>
      <c r="E99" s="17" t="n">
        <f aca="false">SUM(E101:E106)</f>
        <v>10073.4</v>
      </c>
      <c r="F99" s="18" t="n">
        <f aca="false">E99*100/C99</f>
        <v>48.6313472177968</v>
      </c>
      <c r="G99" s="18" t="n">
        <f aca="false">E99*100/D99</f>
        <v>66.9262199780753</v>
      </c>
      <c r="H99" s="19"/>
      <c r="I99" s="31"/>
      <c r="J99" s="31"/>
      <c r="K99" s="31"/>
      <c r="L99" s="31"/>
      <c r="M99" s="31"/>
      <c r="N99" s="31"/>
      <c r="O99" s="31"/>
      <c r="P99" s="31"/>
      <c r="Q99" s="31"/>
    </row>
    <row r="100" s="20" customFormat="true" ht="15" hidden="false" customHeight="false" outlineLevel="0" collapsed="false">
      <c r="A100" s="21" t="s">
        <v>14</v>
      </c>
      <c r="B100" s="22"/>
      <c r="C100" s="23"/>
      <c r="D100" s="23"/>
      <c r="E100" s="23"/>
      <c r="F100" s="24"/>
      <c r="G100" s="24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s="14" customFormat="true" ht="15" hidden="false" customHeight="false" outlineLevel="0" collapsed="false">
      <c r="A101" s="25" t="s">
        <v>171</v>
      </c>
      <c r="B101" s="35" t="s">
        <v>172</v>
      </c>
      <c r="C101" s="36" t="n">
        <v>150</v>
      </c>
      <c r="D101" s="36" t="n">
        <v>147</v>
      </c>
      <c r="E101" s="36" t="n">
        <v>86</v>
      </c>
      <c r="F101" s="37" t="n">
        <f aca="false">E101*100/C101</f>
        <v>57.3333333333333</v>
      </c>
      <c r="G101" s="37" t="n">
        <f aca="false">E101*100/D101</f>
        <v>58.5034013605442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s="14" customFormat="true" ht="45" hidden="false" customHeight="false" outlineLevel="0" collapsed="false">
      <c r="A102" s="25" t="s">
        <v>173</v>
      </c>
      <c r="B102" s="35" t="s">
        <v>174</v>
      </c>
      <c r="C102" s="36" t="n">
        <v>3601.9</v>
      </c>
      <c r="D102" s="36" t="n">
        <v>2956.9</v>
      </c>
      <c r="E102" s="36" t="n">
        <v>2956.9</v>
      </c>
      <c r="F102" s="37" t="n">
        <f aca="false">E102*100/C102</f>
        <v>82.092784363808</v>
      </c>
      <c r="G102" s="37" t="n">
        <f aca="false">E102*100/D102</f>
        <v>100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s="14" customFormat="true" ht="53.25" hidden="false" customHeight="true" outlineLevel="0" collapsed="false">
      <c r="A103" s="25" t="s">
        <v>175</v>
      </c>
      <c r="B103" s="35" t="s">
        <v>176</v>
      </c>
      <c r="C103" s="36" t="n">
        <v>6636.1</v>
      </c>
      <c r="D103" s="36" t="n">
        <v>4721.8</v>
      </c>
      <c r="E103" s="36" t="n">
        <v>2536.6</v>
      </c>
      <c r="F103" s="37" t="n">
        <f aca="false">E103*100/C103</f>
        <v>38.2242582239568</v>
      </c>
      <c r="G103" s="37" t="n">
        <f aca="false">E103*100/D103</f>
        <v>53.7210385869795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s="14" customFormat="true" ht="60" hidden="false" customHeight="false" outlineLevel="0" collapsed="false">
      <c r="A104" s="25" t="s">
        <v>177</v>
      </c>
      <c r="B104" s="35" t="s">
        <v>178</v>
      </c>
      <c r="C104" s="36" t="n">
        <v>9000</v>
      </c>
      <c r="D104" s="36" t="n">
        <v>5900</v>
      </c>
      <c r="E104" s="36" t="n">
        <v>4158</v>
      </c>
      <c r="F104" s="37" t="n">
        <f aca="false">E104*100/C104</f>
        <v>46.2</v>
      </c>
      <c r="G104" s="37" t="n">
        <f aca="false">E104*100/D104</f>
        <v>70.4745762711864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s="14" customFormat="true" ht="52.5" hidden="false" customHeight="true" outlineLevel="0" collapsed="false">
      <c r="A105" s="25" t="s">
        <v>179</v>
      </c>
      <c r="B105" s="35" t="s">
        <v>180</v>
      </c>
      <c r="C105" s="36" t="n">
        <v>191.6</v>
      </c>
      <c r="D105" s="36" t="n">
        <v>191.6</v>
      </c>
      <c r="E105" s="36" t="n">
        <v>191.6</v>
      </c>
      <c r="F105" s="37" t="n">
        <f aca="false">E105*100/C105</f>
        <v>100</v>
      </c>
      <c r="G105" s="37" t="n">
        <f aca="false">E105*100/D105</f>
        <v>100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</row>
    <row r="106" s="14" customFormat="true" ht="60" hidden="false" customHeight="false" outlineLevel="0" collapsed="false">
      <c r="A106" s="42" t="s">
        <v>181</v>
      </c>
      <c r="B106" s="35" t="s">
        <v>182</v>
      </c>
      <c r="C106" s="36" t="n">
        <v>1134.2</v>
      </c>
      <c r="D106" s="36" t="n">
        <v>1134.2</v>
      </c>
      <c r="E106" s="36" t="n">
        <v>144.3</v>
      </c>
      <c r="F106" s="37" t="n">
        <f aca="false">E106*100/C106</f>
        <v>12.7226238758596</v>
      </c>
      <c r="G106" s="37" t="n">
        <f aca="false">E106*100/D106</f>
        <v>12.7226238758596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s="32" customFormat="true" ht="42.75" hidden="false" customHeight="false" outlineLevel="0" collapsed="false">
      <c r="A107" s="30" t="s">
        <v>183</v>
      </c>
      <c r="B107" s="16" t="s">
        <v>184</v>
      </c>
      <c r="C107" s="17" t="n">
        <f aca="false">C109</f>
        <v>9</v>
      </c>
      <c r="D107" s="17" t="n">
        <f aca="false">D109</f>
        <v>9</v>
      </c>
      <c r="E107" s="17" t="n">
        <f aca="false">E109</f>
        <v>9</v>
      </c>
      <c r="F107" s="18" t="n">
        <f aca="false">E107*100/C107</f>
        <v>100</v>
      </c>
      <c r="G107" s="18" t="n">
        <f aca="false">E107*100/D107</f>
        <v>100</v>
      </c>
      <c r="H107" s="19"/>
      <c r="I107" s="19"/>
      <c r="J107" s="19"/>
      <c r="K107" s="31"/>
      <c r="L107" s="31"/>
      <c r="M107" s="31"/>
      <c r="N107" s="31"/>
      <c r="O107" s="31"/>
      <c r="P107" s="31"/>
      <c r="Q107" s="31"/>
    </row>
    <row r="108" s="20" customFormat="true" ht="15" hidden="false" customHeight="false" outlineLevel="0" collapsed="false">
      <c r="A108" s="21" t="s">
        <v>14</v>
      </c>
      <c r="B108" s="22"/>
      <c r="C108" s="23"/>
      <c r="D108" s="23"/>
      <c r="E108" s="23"/>
      <c r="F108" s="24"/>
      <c r="G108" s="24"/>
      <c r="H108" s="19"/>
      <c r="I108" s="19"/>
      <c r="J108" s="19"/>
      <c r="K108" s="19"/>
      <c r="L108" s="19"/>
      <c r="M108" s="19"/>
      <c r="N108" s="19"/>
      <c r="O108" s="19"/>
      <c r="P108" s="19"/>
      <c r="Q108" s="19"/>
    </row>
    <row r="109" s="14" customFormat="true" ht="30" hidden="false" customHeight="false" outlineLevel="0" collapsed="false">
      <c r="A109" s="25" t="s">
        <v>143</v>
      </c>
      <c r="B109" s="35" t="s">
        <v>185</v>
      </c>
      <c r="C109" s="36" t="n">
        <v>9</v>
      </c>
      <c r="D109" s="36" t="n">
        <v>9</v>
      </c>
      <c r="E109" s="36" t="n">
        <v>9</v>
      </c>
      <c r="F109" s="37" t="n">
        <f aca="false">E109*100/C109</f>
        <v>100</v>
      </c>
      <c r="G109" s="37" t="n">
        <f aca="false">E109*100/D109</f>
        <v>100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5" hidden="false" customHeight="false" outlineLevel="0" collapsed="false">
      <c r="A110" s="43" t="s">
        <v>186</v>
      </c>
      <c r="B110" s="26"/>
      <c r="C110" s="39" t="n">
        <f aca="false">SUM(C9,C15,C30,C46:C47,C63,C60,C50,C59,C56,C53,C93:C95,C99,C42,C87,C107)</f>
        <v>40656</v>
      </c>
      <c r="D110" s="39" t="n">
        <f aca="false">SUM(D9,D15,D30,D46:D47,D63,D60,D50,D59,D56,D53,D93:D95,D99,D42,D87,D107)</f>
        <v>33162.3</v>
      </c>
      <c r="E110" s="39" t="n">
        <f aca="false">SUM(E9,E15,E30,E46:E47,E63,E60,E50,E59,E56,E53,E93:E95,E99,E42,E87,E107)</f>
        <v>24093.9</v>
      </c>
      <c r="F110" s="40" t="n">
        <f aca="false">E110*100/C110</f>
        <v>59.262839433294</v>
      </c>
      <c r="G110" s="40" t="n">
        <f aca="false">E110*100/D110</f>
        <v>72.6544901891606</v>
      </c>
    </row>
  </sheetData>
  <mergeCells count="1"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3:38:43Z</dcterms:created>
  <dc:creator>Irina</dc:creator>
  <dc:description/>
  <dc:language>en-US</dc:language>
  <cp:lastModifiedBy> </cp:lastModifiedBy>
  <cp:lastPrinted>2017-09-12T03:08:31Z</cp:lastPrinted>
  <dcterms:modified xsi:type="dcterms:W3CDTF">2017-11-08T09:36:02Z</dcterms:modified>
  <cp:revision>0</cp:revision>
  <dc:subject/>
  <dc:title/>
</cp:coreProperties>
</file>